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1-Faucet Aerators/Self Install</t>
  </si>
  <si>
    <t xml:space="preserve">278002-Low Flow Showerhead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561110074</v>
      </c>
      <c r="F17" s="89" t="n">
        <v>25.5050110952</v>
      </c>
      <c r="G17" s="89" t="n">
        <v>255.050110952</v>
      </c>
      <c r="H17" s="89" t="n">
        <v>4.7131</v>
      </c>
      <c r="I17" s="90" t="n">
        <v>47.131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93123675596</v>
      </c>
      <c r="F18" s="89" t="n">
        <v>42.328943356</v>
      </c>
      <c r="G18" s="89" t="n">
        <v>423.28943356</v>
      </c>
      <c r="H18" s="89" t="n">
        <v>3.14944</v>
      </c>
      <c r="I18" s="90" t="n">
        <v>31.4944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561110074</v>
      </c>
      <c r="F19" s="89" t="n">
        <v>25.5050110952</v>
      </c>
      <c r="G19" s="89" t="n">
        <v>255.050110952</v>
      </c>
      <c r="H19" s="89" t="n">
        <v>4.7131</v>
      </c>
      <c r="I19" s="90" t="n">
        <v>47.131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93123675596</v>
      </c>
      <c r="F20" s="89" t="n">
        <v>42.328943356</v>
      </c>
      <c r="G20" s="89" t="n">
        <v>423.28943356</v>
      </c>
      <c r="H20" s="89" t="n">
        <v>3.14944</v>
      </c>
      <c r="I20" s="90" t="n">
        <v>31.4944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561110074</v>
      </c>
      <c r="F21" s="89" t="n">
        <v>25.5050110952</v>
      </c>
      <c r="G21" s="89" t="n">
        <v>255.050110952</v>
      </c>
      <c r="H21" s="89" t="n">
        <v>4.7131</v>
      </c>
      <c r="I21" s="90" t="n">
        <v>47.131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93123675596</v>
      </c>
      <c r="F22" s="89" t="n">
        <v>42.328943356</v>
      </c>
      <c r="G22" s="89" t="n">
        <v>423.28943356</v>
      </c>
      <c r="H22" s="89" t="n">
        <v>3.14944</v>
      </c>
      <c r="I22" s="90" t="n">
        <v>31.4944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561110074</v>
      </c>
      <c r="F23" s="89" t="n">
        <v>25.5050110952</v>
      </c>
      <c r="G23" s="89" t="n">
        <v>255.050110952</v>
      </c>
      <c r="H23" s="89" t="n">
        <v>4.7131</v>
      </c>
      <c r="I23" s="90" t="n">
        <v>47.131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93123675596</v>
      </c>
      <c r="F24" s="89" t="n">
        <v>42.328943356</v>
      </c>
      <c r="G24" s="89" t="n">
        <v>423.28943356</v>
      </c>
      <c r="H24" s="89" t="n">
        <v>3.14944</v>
      </c>
      <c r="I24" s="90" t="n">
        <v>31.4944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561110074</v>
      </c>
      <c r="F25" s="89" t="n">
        <v>25.5050110952</v>
      </c>
      <c r="G25" s="89" t="n">
        <v>255.050110952</v>
      </c>
      <c r="H25" s="89" t="n">
        <v>4.7131</v>
      </c>
      <c r="I25" s="90" t="n">
        <v>47.131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93123675596</v>
      </c>
      <c r="F26" s="89" t="n">
        <v>42.328943356</v>
      </c>
      <c r="G26" s="89" t="n">
        <v>423.28943356</v>
      </c>
      <c r="H26" s="89" t="n">
        <v>3.14944</v>
      </c>
      <c r="I26" s="90" t="n">
        <v>31.4944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561110074</v>
      </c>
      <c r="F27" s="89" t="n">
        <v>25.5050110952</v>
      </c>
      <c r="G27" s="89" t="n">
        <v>255.050110952</v>
      </c>
      <c r="H27" s="89" t="n">
        <v>4.7131</v>
      </c>
      <c r="I27" s="90" t="n">
        <v>47.131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93123675596</v>
      </c>
      <c r="F28" s="89" t="n">
        <v>42.328943356</v>
      </c>
      <c r="G28" s="89" t="n">
        <v>423.28943356</v>
      </c>
      <c r="H28" s="89" t="n">
        <v>3.14944</v>
      </c>
      <c r="I28" s="90" t="n">
        <v>31.4944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561110074</v>
      </c>
      <c r="F29" s="89" t="n">
        <v>25.5050110952</v>
      </c>
      <c r="G29" s="89" t="n">
        <v>255.050110952</v>
      </c>
      <c r="H29" s="89" t="n">
        <v>4.7131</v>
      </c>
      <c r="I29" s="90" t="n">
        <v>47.131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93123675596</v>
      </c>
      <c r="F30" s="89" t="n">
        <v>42.328943356</v>
      </c>
      <c r="G30" s="89" t="n">
        <v>423.28943356</v>
      </c>
      <c r="H30" s="89" t="n">
        <v>3.14944</v>
      </c>
      <c r="I30" s="90" t="n">
        <v>31.4944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561110074</v>
      </c>
      <c r="F31" s="89" t="n">
        <v>25.5050110952</v>
      </c>
      <c r="G31" s="89" t="n">
        <v>255.050110952</v>
      </c>
      <c r="H31" s="89" t="n">
        <v>4.7131</v>
      </c>
      <c r="I31" s="90" t="n">
        <v>47.131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93123675596</v>
      </c>
      <c r="F32" s="89" t="n">
        <v>42.328943356</v>
      </c>
      <c r="G32" s="89" t="n">
        <v>423.28943356</v>
      </c>
      <c r="H32" s="89" t="n">
        <v>3.14944</v>
      </c>
      <c r="I32" s="90" t="n">
        <v>31.4944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561110074</v>
      </c>
      <c r="F33" s="89" t="n">
        <v>25.5050110952</v>
      </c>
      <c r="G33" s="89" t="n">
        <v>255.050110952</v>
      </c>
      <c r="H33" s="89" t="n">
        <v>4.7131</v>
      </c>
      <c r="I33" s="90" t="n">
        <v>47.131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93123675596</v>
      </c>
      <c r="F34" s="89" t="n">
        <v>42.328943356</v>
      </c>
      <c r="G34" s="89" t="n">
        <v>423.28943356</v>
      </c>
      <c r="H34" s="89" t="n">
        <v>3.14944</v>
      </c>
      <c r="I34" s="90" t="n">
        <v>31.4944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561110074</v>
      </c>
      <c r="F35" s="89" t="n">
        <v>25.5050110952</v>
      </c>
      <c r="G35" s="89" t="n">
        <v>255.050110952</v>
      </c>
      <c r="H35" s="89" t="n">
        <v>4.7131</v>
      </c>
      <c r="I35" s="90" t="n">
        <v>47.131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93123675596</v>
      </c>
      <c r="F36" s="89" t="n">
        <v>42.328943356</v>
      </c>
      <c r="G36" s="89" t="n">
        <v>423.28943356</v>
      </c>
      <c r="H36" s="89" t="n">
        <v>3.14944</v>
      </c>
      <c r="I36" s="90" t="n">
        <v>31.4944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561110074</v>
      </c>
      <c r="F37" s="89" t="n">
        <v>25.5050110952</v>
      </c>
      <c r="G37" s="89" t="n">
        <v>255.050110952</v>
      </c>
      <c r="H37" s="89" t="n">
        <v>4.7131</v>
      </c>
      <c r="I37" s="90" t="n">
        <v>47.131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93123675596</v>
      </c>
      <c r="F38" s="89" t="n">
        <v>42.328943356</v>
      </c>
      <c r="G38" s="89" t="n">
        <v>423.28943356</v>
      </c>
      <c r="H38" s="89" t="n">
        <v>3.14944</v>
      </c>
      <c r="I38" s="90" t="n">
        <v>31.4944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561110074</v>
      </c>
      <c r="F39" s="89" t="n">
        <v>25.5050110952</v>
      </c>
      <c r="G39" s="89" t="n">
        <v>255.050110952</v>
      </c>
      <c r="H39" s="89" t="n">
        <v>4.7131</v>
      </c>
      <c r="I39" s="90" t="n">
        <v>47.131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93123675596</v>
      </c>
      <c r="F40" s="89" t="n">
        <v>42.328943356</v>
      </c>
      <c r="G40" s="89" t="n">
        <v>423.28943356</v>
      </c>
      <c r="H40" s="89" t="n">
        <v>3.14944</v>
      </c>
      <c r="I40" s="90" t="n">
        <v>31.4944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561110074</v>
      </c>
      <c r="F41" s="89" t="n">
        <v>25.5050110952</v>
      </c>
      <c r="G41" s="89" t="n">
        <v>255.050110952</v>
      </c>
      <c r="H41" s="89" t="n">
        <v>4.7131</v>
      </c>
      <c r="I41" s="90" t="n">
        <v>47.131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93123675596</v>
      </c>
      <c r="F42" s="89" t="n">
        <v>42.328943356</v>
      </c>
      <c r="G42" s="89" t="n">
        <v>423.28943356</v>
      </c>
      <c r="H42" s="89" t="n">
        <v>3.14944</v>
      </c>
      <c r="I42" s="90" t="n">
        <v>31.4944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561110074</v>
      </c>
      <c r="F43" s="89" t="n">
        <v>25.5050110952</v>
      </c>
      <c r="G43" s="89" t="n">
        <v>255.050110952</v>
      </c>
      <c r="H43" s="89" t="n">
        <v>4.7131</v>
      </c>
      <c r="I43" s="90" t="n">
        <v>47.131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93123675596</v>
      </c>
      <c r="F44" s="89" t="n">
        <v>42.328943356</v>
      </c>
      <c r="G44" s="89" t="n">
        <v>423.28943356</v>
      </c>
      <c r="H44" s="89" t="n">
        <v>3.14944</v>
      </c>
      <c r="I44" s="90" t="n">
        <v>31.4944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561110074</v>
      </c>
      <c r="F45" s="89" t="n">
        <v>25.5050110952</v>
      </c>
      <c r="G45" s="89" t="n">
        <v>255.050110952</v>
      </c>
      <c r="H45" s="89" t="n">
        <v>4.7131</v>
      </c>
      <c r="I45" s="90" t="n">
        <v>47.131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93123675596</v>
      </c>
      <c r="F46" s="89" t="n">
        <v>42.328943356</v>
      </c>
      <c r="G46" s="89" t="n">
        <v>423.28943356</v>
      </c>
      <c r="H46" s="89" t="n">
        <v>3.14944</v>
      </c>
      <c r="I46" s="90" t="n">
        <v>31.4944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561110074</v>
      </c>
      <c r="F47" s="89" t="n">
        <v>25.5050110952</v>
      </c>
      <c r="G47" s="89" t="n">
        <v>255.050110952</v>
      </c>
      <c r="H47" s="89" t="n">
        <v>4.7131</v>
      </c>
      <c r="I47" s="90" t="n">
        <v>47.131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93123675596</v>
      </c>
      <c r="F48" s="89" t="n">
        <v>42.328943356</v>
      </c>
      <c r="G48" s="89" t="n">
        <v>423.28943356</v>
      </c>
      <c r="H48" s="89" t="n">
        <v>3.14944</v>
      </c>
      <c r="I48" s="90" t="n">
        <v>31.4944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561110074</v>
      </c>
      <c r="F49" s="89" t="n">
        <v>25.5050110952</v>
      </c>
      <c r="G49" s="89" t="n">
        <v>255.050110952</v>
      </c>
      <c r="H49" s="89" t="n">
        <v>4.7131</v>
      </c>
      <c r="I49" s="90" t="n">
        <v>47.131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93123675596</v>
      </c>
      <c r="F50" s="89" t="n">
        <v>42.328943356</v>
      </c>
      <c r="G50" s="89" t="n">
        <v>423.28943356</v>
      </c>
      <c r="H50" s="89" t="n">
        <v>3.14944</v>
      </c>
      <c r="I50" s="90" t="n">
        <v>31.4944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561110074</v>
      </c>
      <c r="F51" s="89" t="n">
        <v>25.5050110952</v>
      </c>
      <c r="G51" s="89" t="n">
        <v>255.050110952</v>
      </c>
      <c r="H51" s="89" t="n">
        <v>4.7131</v>
      </c>
      <c r="I51" s="90" t="n">
        <v>47.131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93123675596</v>
      </c>
      <c r="F52" s="89" t="n">
        <v>42.328943356</v>
      </c>
      <c r="G52" s="89" t="n">
        <v>423.28943356</v>
      </c>
      <c r="H52" s="89" t="n">
        <v>3.14944</v>
      </c>
      <c r="I52" s="90" t="n">
        <v>31.4944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561110074</v>
      </c>
      <c r="F53" s="89" t="n">
        <v>25.5050110952</v>
      </c>
      <c r="G53" s="89" t="n">
        <v>255.050110952</v>
      </c>
      <c r="H53" s="89" t="n">
        <v>4.7131</v>
      </c>
      <c r="I53" s="90" t="n">
        <v>47.131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93123675596</v>
      </c>
      <c r="F54" s="89" t="n">
        <v>42.328943356</v>
      </c>
      <c r="G54" s="89" t="n">
        <v>423.28943356</v>
      </c>
      <c r="H54" s="89" t="n">
        <v>3.14944</v>
      </c>
      <c r="I54" s="90" t="n">
        <v>31.4944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561110074</v>
      </c>
      <c r="F55" s="89" t="n">
        <v>25.5050110952</v>
      </c>
      <c r="G55" s="89" t="n">
        <v>255.050110952</v>
      </c>
      <c r="H55" s="89" t="n">
        <v>4.7131</v>
      </c>
      <c r="I55" s="90" t="n">
        <v>47.131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93123675596</v>
      </c>
      <c r="F56" s="89" t="n">
        <v>42.328943356</v>
      </c>
      <c r="G56" s="89" t="n">
        <v>423.28943356</v>
      </c>
      <c r="H56" s="89" t="n">
        <v>3.14944</v>
      </c>
      <c r="I56" s="90" t="n">
        <v>31.4944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561110074</v>
      </c>
      <c r="F57" s="89" t="n">
        <v>25.5050110952</v>
      </c>
      <c r="G57" s="89" t="n">
        <v>255.050110952</v>
      </c>
      <c r="H57" s="89" t="n">
        <v>4.7131</v>
      </c>
      <c r="I57" s="90" t="n">
        <v>47.131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93123675596</v>
      </c>
      <c r="F58" s="89" t="n">
        <v>42.328943356</v>
      </c>
      <c r="G58" s="89" t="n">
        <v>423.28943356</v>
      </c>
      <c r="H58" s="89" t="n">
        <v>3.14944</v>
      </c>
      <c r="I58" s="90" t="n">
        <v>31.4944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561110074</v>
      </c>
      <c r="F59" s="89" t="n">
        <v>25.5050110952</v>
      </c>
      <c r="G59" s="89" t="n">
        <v>255.050110952</v>
      </c>
      <c r="H59" s="89" t="n">
        <v>4.7131</v>
      </c>
      <c r="I59" s="90" t="n">
        <v>47.131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93123675596</v>
      </c>
      <c r="F60" s="89" t="n">
        <v>42.328943356</v>
      </c>
      <c r="G60" s="89" t="n">
        <v>423.28943356</v>
      </c>
      <c r="H60" s="89" t="n">
        <v>3.14944</v>
      </c>
      <c r="I60" s="90" t="n">
        <v>31.4944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561110074</v>
      </c>
      <c r="F61" s="89" t="n">
        <v>25.5050110952</v>
      </c>
      <c r="G61" s="89" t="n">
        <v>255.050110952</v>
      </c>
      <c r="H61" s="89" t="n">
        <v>4.7131</v>
      </c>
      <c r="I61" s="90" t="n">
        <v>47.131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93123675596</v>
      </c>
      <c r="F62" s="89" t="n">
        <v>42.328943356</v>
      </c>
      <c r="G62" s="89" t="n">
        <v>423.28943356</v>
      </c>
      <c r="H62" s="89" t="n">
        <v>3.14944</v>
      </c>
      <c r="I62" s="90" t="n">
        <v>31.4944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561110074</v>
      </c>
      <c r="F63" s="89" t="n">
        <v>25.5050110952</v>
      </c>
      <c r="G63" s="89" t="n">
        <v>255.050110952</v>
      </c>
      <c r="H63" s="89" t="n">
        <v>4.7131</v>
      </c>
      <c r="I63" s="90" t="n">
        <v>47.131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93123675596</v>
      </c>
      <c r="F64" s="89" t="n">
        <v>42.328943356</v>
      </c>
      <c r="G64" s="89" t="n">
        <v>423.28943356</v>
      </c>
      <c r="H64" s="89" t="n">
        <v>3.14944</v>
      </c>
      <c r="I64" s="90" t="n">
        <v>31.4944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561110074</v>
      </c>
      <c r="F65" s="89" t="n">
        <v>25.5050110952</v>
      </c>
      <c r="G65" s="89" t="n">
        <v>255.050110952</v>
      </c>
      <c r="H65" s="89" t="n">
        <v>4.7131</v>
      </c>
      <c r="I65" s="90" t="n">
        <v>47.131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93123675596</v>
      </c>
      <c r="F66" s="89" t="n">
        <v>42.328943356</v>
      </c>
      <c r="G66" s="89" t="n">
        <v>423.28943356</v>
      </c>
      <c r="H66" s="89" t="n">
        <v>3.14944</v>
      </c>
      <c r="I66" s="90" t="n">
        <v>31.4944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561110074</v>
      </c>
      <c r="F67" s="89" t="n">
        <v>25.5050110952</v>
      </c>
      <c r="G67" s="89" t="n">
        <v>255.050110952</v>
      </c>
      <c r="H67" s="89" t="n">
        <v>4.7131</v>
      </c>
      <c r="I67" s="90" t="n">
        <v>47.131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93123675596</v>
      </c>
      <c r="F68" s="89" t="n">
        <v>42.328943356</v>
      </c>
      <c r="G68" s="89" t="n">
        <v>423.28943356</v>
      </c>
      <c r="H68" s="89" t="n">
        <v>3.14944</v>
      </c>
      <c r="I68" s="90" t="n">
        <v>31.4944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561110074</v>
      </c>
      <c r="F69" s="89" t="n">
        <v>25.5050110952</v>
      </c>
      <c r="G69" s="89" t="n">
        <v>255.050110952</v>
      </c>
      <c r="H69" s="89" t="n">
        <v>4.7131</v>
      </c>
      <c r="I69" s="90" t="n">
        <v>47.131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93123675596</v>
      </c>
      <c r="F70" s="89" t="n">
        <v>42.328943356</v>
      </c>
      <c r="G70" s="89" t="n">
        <v>423.28943356</v>
      </c>
      <c r="H70" s="89" t="n">
        <v>3.14944</v>
      </c>
      <c r="I70" s="90" t="n">
        <v>31.4944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561110074</v>
      </c>
      <c r="F71" s="89" t="n">
        <v>25.5050110952</v>
      </c>
      <c r="G71" s="89" t="n">
        <v>255.050110952</v>
      </c>
      <c r="H71" s="89" t="n">
        <v>4.7131</v>
      </c>
      <c r="I71" s="90" t="n">
        <v>47.131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93123675596</v>
      </c>
      <c r="F72" s="89" t="n">
        <v>42.328943356</v>
      </c>
      <c r="G72" s="89" t="n">
        <v>423.28943356</v>
      </c>
      <c r="H72" s="89" t="n">
        <v>3.14944</v>
      </c>
      <c r="I72" s="90" t="n">
        <v>31.4944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561110074</v>
      </c>
      <c r="F73" s="89" t="n">
        <v>25.5050110952</v>
      </c>
      <c r="G73" s="89" t="n">
        <v>255.050110952</v>
      </c>
      <c r="H73" s="89" t="n">
        <v>4.7131</v>
      </c>
      <c r="I73" s="90" t="n">
        <v>47.131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93123675596</v>
      </c>
      <c r="F74" s="89" t="n">
        <v>42.328943356</v>
      </c>
      <c r="G74" s="89" t="n">
        <v>423.28943356</v>
      </c>
      <c r="H74" s="89" t="n">
        <v>3.14944</v>
      </c>
      <c r="I74" s="90" t="n">
        <v>31.4944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561110074</v>
      </c>
      <c r="F75" s="89" t="n">
        <v>25.5050110952</v>
      </c>
      <c r="G75" s="89" t="n">
        <v>255.050110952</v>
      </c>
      <c r="H75" s="89" t="n">
        <v>4.7131</v>
      </c>
      <c r="I75" s="90" t="n">
        <v>47.131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93123675596</v>
      </c>
      <c r="F76" s="89" t="n">
        <v>42.328943356</v>
      </c>
      <c r="G76" s="89" t="n">
        <v>423.28943356</v>
      </c>
      <c r="H76" s="89" t="n">
        <v>3.14944</v>
      </c>
      <c r="I76" s="90" t="n">
        <v>31.4944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561110074</v>
      </c>
      <c r="F77" s="89" t="n">
        <v>25.5050110952</v>
      </c>
      <c r="G77" s="89" t="n">
        <v>255.050110952</v>
      </c>
      <c r="H77" s="89" t="n">
        <v>4.7131</v>
      </c>
      <c r="I77" s="90" t="n">
        <v>47.131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93123675596</v>
      </c>
      <c r="F78" s="89" t="n">
        <v>42.328943356</v>
      </c>
      <c r="G78" s="89" t="n">
        <v>423.28943356</v>
      </c>
      <c r="H78" s="89" t="n">
        <v>3.14944</v>
      </c>
      <c r="I78" s="90" t="n">
        <v>31.4944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561110074</v>
      </c>
      <c r="F79" s="89" t="n">
        <v>25.5050110952</v>
      </c>
      <c r="G79" s="89" t="n">
        <v>255.050110952</v>
      </c>
      <c r="H79" s="89" t="n">
        <v>4.7131</v>
      </c>
      <c r="I79" s="90" t="n">
        <v>47.131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93123675596</v>
      </c>
      <c r="F80" s="89" t="n">
        <v>42.328943356</v>
      </c>
      <c r="G80" s="89" t="n">
        <v>423.28943356</v>
      </c>
      <c r="H80" s="89" t="n">
        <v>3.14944</v>
      </c>
      <c r="I80" s="90" t="n">
        <v>31.4944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561110074</v>
      </c>
      <c r="F81" s="89" t="n">
        <v>25.5050110952</v>
      </c>
      <c r="G81" s="89" t="n">
        <v>255.050110952</v>
      </c>
      <c r="H81" s="89" t="n">
        <v>4.7131</v>
      </c>
      <c r="I81" s="90" t="n">
        <v>47.131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93123675596</v>
      </c>
      <c r="F82" s="89" t="n">
        <v>42.328943356</v>
      </c>
      <c r="G82" s="89" t="n">
        <v>423.28943356</v>
      </c>
      <c r="H82" s="89" t="n">
        <v>3.14944</v>
      </c>
      <c r="I82" s="90" t="n">
        <v>31.4944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561110074</v>
      </c>
      <c r="F83" s="89" t="n">
        <v>25.5050110952</v>
      </c>
      <c r="G83" s="89" t="n">
        <v>255.050110952</v>
      </c>
      <c r="H83" s="89" t="n">
        <v>4.7131</v>
      </c>
      <c r="I83" s="90" t="n">
        <v>47.131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93123675596</v>
      </c>
      <c r="F84" s="89" t="n">
        <v>42.328943356</v>
      </c>
      <c r="G84" s="89" t="n">
        <v>423.28943356</v>
      </c>
      <c r="H84" s="89" t="n">
        <v>3.14944</v>
      </c>
      <c r="I84" s="90" t="n">
        <v>31.4944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561110074</v>
      </c>
      <c r="F85" s="89" t="n">
        <v>25.5050110952</v>
      </c>
      <c r="G85" s="89" t="n">
        <v>255.050110952</v>
      </c>
      <c r="H85" s="89" t="n">
        <v>4.7131</v>
      </c>
      <c r="I85" s="90" t="n">
        <v>47.131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93123675596</v>
      </c>
      <c r="F86" s="89" t="n">
        <v>42.328943356</v>
      </c>
      <c r="G86" s="89" t="n">
        <v>423.28943356</v>
      </c>
      <c r="H86" s="89" t="n">
        <v>3.14944</v>
      </c>
      <c r="I86" s="90" t="n">
        <v>31.4944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561110074</v>
      </c>
      <c r="F87" s="89" t="n">
        <v>25.5050110952</v>
      </c>
      <c r="G87" s="89" t="n">
        <v>255.050110952</v>
      </c>
      <c r="H87" s="89" t="n">
        <v>4.7131</v>
      </c>
      <c r="I87" s="90" t="n">
        <v>47.131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93123675596</v>
      </c>
      <c r="F88" s="89" t="n">
        <v>42.328943356</v>
      </c>
      <c r="G88" s="89" t="n">
        <v>423.28943356</v>
      </c>
      <c r="H88" s="89" t="n">
        <v>3.14944</v>
      </c>
      <c r="I88" s="90" t="n">
        <v>31.4944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561110074</v>
      </c>
      <c r="F89" s="89" t="n">
        <v>25.5050110952</v>
      </c>
      <c r="G89" s="89" t="n">
        <v>255.050110952</v>
      </c>
      <c r="H89" s="89" t="n">
        <v>4.7131</v>
      </c>
      <c r="I89" s="90" t="n">
        <v>47.131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93123675596</v>
      </c>
      <c r="F90" s="89" t="n">
        <v>42.328943356</v>
      </c>
      <c r="G90" s="89" t="n">
        <v>423.28943356</v>
      </c>
      <c r="H90" s="89" t="n">
        <v>3.14944</v>
      </c>
      <c r="I90" s="90" t="n">
        <v>31.4944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561110074</v>
      </c>
      <c r="F91" s="89" t="n">
        <v>25.5050110952</v>
      </c>
      <c r="G91" s="89" t="n">
        <v>255.050110952</v>
      </c>
      <c r="H91" s="89" t="n">
        <v>4.7131</v>
      </c>
      <c r="I91" s="90" t="n">
        <v>47.131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93123675596</v>
      </c>
      <c r="F92" s="89" t="n">
        <v>42.328943356</v>
      </c>
      <c r="G92" s="89" t="n">
        <v>423.28943356</v>
      </c>
      <c r="H92" s="89" t="n">
        <v>3.14944</v>
      </c>
      <c r="I92" s="90" t="n">
        <v>31.4944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561110074</v>
      </c>
      <c r="F93" s="89" t="n">
        <v>25.5050110952</v>
      </c>
      <c r="G93" s="89" t="n">
        <v>255.050110952</v>
      </c>
      <c r="H93" s="89" t="n">
        <v>4.7131</v>
      </c>
      <c r="I93" s="90" t="n">
        <v>47.131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93123675596</v>
      </c>
      <c r="F94" s="89" t="n">
        <v>42.328943356</v>
      </c>
      <c r="G94" s="89" t="n">
        <v>423.28943356</v>
      </c>
      <c r="H94" s="89" t="n">
        <v>3.14944</v>
      </c>
      <c r="I94" s="90" t="n">
        <v>31.4944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561110074</v>
      </c>
      <c r="F95" s="89" t="n">
        <v>25.5050110952</v>
      </c>
      <c r="G95" s="89" t="n">
        <v>255.050110952</v>
      </c>
      <c r="H95" s="89" t="n">
        <v>4.7131</v>
      </c>
      <c r="I95" s="90" t="n">
        <v>47.131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93123675596</v>
      </c>
      <c r="F96" s="89" t="n">
        <v>42.328943356</v>
      </c>
      <c r="G96" s="89" t="n">
        <v>423.28943356</v>
      </c>
      <c r="H96" s="89" t="n">
        <v>3.14944</v>
      </c>
      <c r="I96" s="90" t="n">
        <v>31.4944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561110074</v>
      </c>
      <c r="F97" s="89" t="n">
        <v>25.5050110952</v>
      </c>
      <c r="G97" s="89" t="n">
        <v>255.050110952</v>
      </c>
      <c r="H97" s="89" t="n">
        <v>4.7131</v>
      </c>
      <c r="I97" s="90" t="n">
        <v>47.131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93123675596</v>
      </c>
      <c r="F98" s="89" t="n">
        <v>42.328943356</v>
      </c>
      <c r="G98" s="89" t="n">
        <v>423.28943356</v>
      </c>
      <c r="H98" s="89" t="n">
        <v>3.14944</v>
      </c>
      <c r="I98" s="90" t="n">
        <v>31.4944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561110074</v>
      </c>
      <c r="F99" s="89" t="n">
        <v>25.5050110952</v>
      </c>
      <c r="G99" s="89" t="n">
        <v>255.050110952</v>
      </c>
      <c r="H99" s="89" t="n">
        <v>4.7131</v>
      </c>
      <c r="I99" s="90" t="n">
        <v>47.131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93123675596</v>
      </c>
      <c r="F100" s="89" t="n">
        <v>42.328943356</v>
      </c>
      <c r="G100" s="89" t="n">
        <v>423.28943356</v>
      </c>
      <c r="H100" s="89" t="n">
        <v>3.14944</v>
      </c>
      <c r="I100" s="90" t="n">
        <v>31.4944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561110074</v>
      </c>
      <c r="F101" s="89" t="n">
        <v>25.5050110952</v>
      </c>
      <c r="G101" s="89" t="n">
        <v>255.050110952</v>
      </c>
      <c r="H101" s="89" t="n">
        <v>4.7131</v>
      </c>
      <c r="I101" s="90" t="n">
        <v>47.131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93123675596</v>
      </c>
      <c r="F102" s="89" t="n">
        <v>42.328943356</v>
      </c>
      <c r="G102" s="89" t="n">
        <v>423.28943356</v>
      </c>
      <c r="H102" s="89" t="n">
        <v>3.14944</v>
      </c>
      <c r="I102" s="90" t="n">
        <v>31.4944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561110074</v>
      </c>
      <c r="F103" s="89" t="n">
        <v>25.5050110952</v>
      </c>
      <c r="G103" s="89" t="n">
        <v>255.050110952</v>
      </c>
      <c r="H103" s="89" t="n">
        <v>4.7131</v>
      </c>
      <c r="I103" s="90" t="n">
        <v>47.131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93123675596</v>
      </c>
      <c r="F104" s="89" t="n">
        <v>42.328943356</v>
      </c>
      <c r="G104" s="89" t="n">
        <v>423.28943356</v>
      </c>
      <c r="H104" s="89" t="n">
        <v>3.14944</v>
      </c>
      <c r="I104" s="90" t="n">
        <v>31.4944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561110074</v>
      </c>
      <c r="F105" s="89" t="n">
        <v>25.5050110952</v>
      </c>
      <c r="G105" s="89" t="n">
        <v>255.050110952</v>
      </c>
      <c r="H105" s="89" t="n">
        <v>4.7131</v>
      </c>
      <c r="I105" s="90" t="n">
        <v>47.131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93123675596</v>
      </c>
      <c r="F106" s="89" t="n">
        <v>42.328943356</v>
      </c>
      <c r="G106" s="89" t="n">
        <v>423.28943356</v>
      </c>
      <c r="H106" s="89" t="n">
        <v>3.14944</v>
      </c>
      <c r="I106" s="90" t="n">
        <v>31.4944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561110074</v>
      </c>
      <c r="F107" s="89" t="n">
        <v>25.5050110952</v>
      </c>
      <c r="G107" s="89" t="n">
        <v>255.050110952</v>
      </c>
      <c r="H107" s="89" t="n">
        <v>4.7131</v>
      </c>
      <c r="I107" s="90" t="n">
        <v>47.131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93123675596</v>
      </c>
      <c r="F108" s="89" t="n">
        <v>42.328943356</v>
      </c>
      <c r="G108" s="89" t="n">
        <v>423.28943356</v>
      </c>
      <c r="H108" s="89" t="n">
        <v>3.14944</v>
      </c>
      <c r="I108" s="90" t="n">
        <v>31.4944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561110074</v>
      </c>
      <c r="F109" s="89" t="n">
        <v>25.5050110952</v>
      </c>
      <c r="G109" s="89" t="n">
        <v>255.050110952</v>
      </c>
      <c r="H109" s="89" t="n">
        <v>4.7131</v>
      </c>
      <c r="I109" s="90" t="n">
        <v>47.131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93123675596</v>
      </c>
      <c r="F110" s="89" t="n">
        <v>42.328943356</v>
      </c>
      <c r="G110" s="89" t="n">
        <v>423.28943356</v>
      </c>
      <c r="H110" s="89" t="n">
        <v>3.14944</v>
      </c>
      <c r="I110" s="90" t="n">
        <v>31.4944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561110074</v>
      </c>
      <c r="F111" s="89" t="n">
        <v>25.5050110952</v>
      </c>
      <c r="G111" s="89" t="n">
        <v>255.050110952</v>
      </c>
      <c r="H111" s="89" t="n">
        <v>4.7131</v>
      </c>
      <c r="I111" s="90" t="n">
        <v>47.131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93123675596</v>
      </c>
      <c r="F112" s="89" t="n">
        <v>42.328943356</v>
      </c>
      <c r="G112" s="89" t="n">
        <v>423.28943356</v>
      </c>
      <c r="H112" s="89" t="n">
        <v>3.14944</v>
      </c>
      <c r="I112" s="90" t="n">
        <v>31.4944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561110074</v>
      </c>
      <c r="F113" s="89" t="n">
        <v>25.5050110952</v>
      </c>
      <c r="G113" s="89" t="n">
        <v>255.050110952</v>
      </c>
      <c r="H113" s="89" t="n">
        <v>4.7131</v>
      </c>
      <c r="I113" s="90" t="n">
        <v>47.131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93123675596</v>
      </c>
      <c r="F114" s="89" t="n">
        <v>42.328943356</v>
      </c>
      <c r="G114" s="89" t="n">
        <v>423.28943356</v>
      </c>
      <c r="H114" s="89" t="n">
        <v>3.14944</v>
      </c>
      <c r="I114" s="90" t="n">
        <v>31.4944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561110074</v>
      </c>
      <c r="F115" s="89" t="n">
        <v>25.5050110952</v>
      </c>
      <c r="G115" s="89" t="n">
        <v>255.050110952</v>
      </c>
      <c r="H115" s="89" t="n">
        <v>4.7131</v>
      </c>
      <c r="I115" s="90" t="n">
        <v>47.131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93123675596</v>
      </c>
      <c r="F116" s="89" t="n">
        <v>42.328943356</v>
      </c>
      <c r="G116" s="89" t="n">
        <v>423.28943356</v>
      </c>
      <c r="H116" s="89" t="n">
        <v>3.14944</v>
      </c>
      <c r="I116" s="90" t="n">
        <v>31.4944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561110074</v>
      </c>
      <c r="F117" s="89" t="n">
        <v>25.5050110952</v>
      </c>
      <c r="G117" s="89" t="n">
        <v>255.050110952</v>
      </c>
      <c r="H117" s="89" t="n">
        <v>4.7131</v>
      </c>
      <c r="I117" s="90" t="n">
        <v>47.131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93123675596</v>
      </c>
      <c r="F118" s="89" t="n">
        <v>42.328943356</v>
      </c>
      <c r="G118" s="89" t="n">
        <v>423.28943356</v>
      </c>
      <c r="H118" s="89" t="n">
        <v>3.14944</v>
      </c>
      <c r="I118" s="90" t="n">
        <v>31.4944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561110074</v>
      </c>
      <c r="F119" s="89" t="n">
        <v>25.5050110952</v>
      </c>
      <c r="G119" s="89" t="n">
        <v>255.050110952</v>
      </c>
      <c r="H119" s="89" t="n">
        <v>4.7131</v>
      </c>
      <c r="I119" s="90" t="n">
        <v>47.131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93123675596</v>
      </c>
      <c r="F120" s="89" t="n">
        <v>42.328943356</v>
      </c>
      <c r="G120" s="89" t="n">
        <v>423.28943356</v>
      </c>
      <c r="H120" s="89" t="n">
        <v>3.14944</v>
      </c>
      <c r="I120" s="90" t="n">
        <v>31.4944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561110074</v>
      </c>
      <c r="F121" s="89" t="n">
        <v>25.5050110952</v>
      </c>
      <c r="G121" s="89" t="n">
        <v>255.050110952</v>
      </c>
      <c r="H121" s="89" t="n">
        <v>4.7131</v>
      </c>
      <c r="I121" s="90" t="n">
        <v>47.131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93123675596</v>
      </c>
      <c r="F122" s="89" t="n">
        <v>42.328943356</v>
      </c>
      <c r="G122" s="89" t="n">
        <v>423.28943356</v>
      </c>
      <c r="H122" s="89" t="n">
        <v>3.14944</v>
      </c>
      <c r="I122" s="90" t="n">
        <v>31.4944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561110074</v>
      </c>
      <c r="F123" s="89" t="n">
        <v>25.5050110952</v>
      </c>
      <c r="G123" s="89" t="n">
        <v>255.050110952</v>
      </c>
      <c r="H123" s="89" t="n">
        <v>4.7131</v>
      </c>
      <c r="I123" s="90" t="n">
        <v>47.131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93123675596</v>
      </c>
      <c r="F124" s="89" t="n">
        <v>42.328943356</v>
      </c>
      <c r="G124" s="89" t="n">
        <v>423.28943356</v>
      </c>
      <c r="H124" s="89" t="n">
        <v>3.14944</v>
      </c>
      <c r="I124" s="90" t="n">
        <v>31.4944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561110074</v>
      </c>
      <c r="F125" s="89" t="n">
        <v>25.5050110952</v>
      </c>
      <c r="G125" s="89" t="n">
        <v>255.050110952</v>
      </c>
      <c r="H125" s="89" t="n">
        <v>4.7131</v>
      </c>
      <c r="I125" s="90" t="n">
        <v>47.131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93123675596</v>
      </c>
      <c r="F126" s="89" t="n">
        <v>42.328943356</v>
      </c>
      <c r="G126" s="89" t="n">
        <v>423.28943356</v>
      </c>
      <c r="H126" s="89" t="n">
        <v>3.14944</v>
      </c>
      <c r="I126" s="90" t="n">
        <v>31.4944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561110074</v>
      </c>
      <c r="F127" s="89" t="n">
        <v>25.5050110952</v>
      </c>
      <c r="G127" s="89" t="n">
        <v>255.050110952</v>
      </c>
      <c r="H127" s="89" t="n">
        <v>4.7131</v>
      </c>
      <c r="I127" s="90" t="n">
        <v>47.131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93123675596</v>
      </c>
      <c r="F128" s="89" t="n">
        <v>42.328943356</v>
      </c>
      <c r="G128" s="89" t="n">
        <v>423.28943356</v>
      </c>
      <c r="H128" s="89" t="n">
        <v>3.14944</v>
      </c>
      <c r="I128" s="90" t="n">
        <v>31.4944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561110074</v>
      </c>
      <c r="F129" s="89" t="n">
        <v>25.5050110952</v>
      </c>
      <c r="G129" s="89" t="n">
        <v>255.050110952</v>
      </c>
      <c r="H129" s="89" t="n">
        <v>4.7131</v>
      </c>
      <c r="I129" s="90" t="n">
        <v>47.131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93123675596</v>
      </c>
      <c r="F130" s="89" t="n">
        <v>42.328943356</v>
      </c>
      <c r="G130" s="89" t="n">
        <v>423.28943356</v>
      </c>
      <c r="H130" s="89" t="n">
        <v>3.14944</v>
      </c>
      <c r="I130" s="90" t="n">
        <v>31.4944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561110074</v>
      </c>
      <c r="F131" s="89" t="n">
        <v>25.5050110952</v>
      </c>
      <c r="G131" s="89" t="n">
        <v>255.050110952</v>
      </c>
      <c r="H131" s="89" t="n">
        <v>4.7131</v>
      </c>
      <c r="I131" s="90" t="n">
        <v>47.131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93123675596</v>
      </c>
      <c r="F132" s="89" t="n">
        <v>42.328943356</v>
      </c>
      <c r="G132" s="89" t="n">
        <v>423.28943356</v>
      </c>
      <c r="H132" s="89" t="n">
        <v>3.14944</v>
      </c>
      <c r="I132" s="90" t="n">
        <v>31.4944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561110074</v>
      </c>
      <c r="F133" s="89" t="n">
        <v>25.5050110952</v>
      </c>
      <c r="G133" s="89" t="n">
        <v>255.050110952</v>
      </c>
      <c r="H133" s="89" t="n">
        <v>4.7131</v>
      </c>
      <c r="I133" s="90" t="n">
        <v>47.131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93123675596</v>
      </c>
      <c r="F134" s="89" t="n">
        <v>42.328943356</v>
      </c>
      <c r="G134" s="89" t="n">
        <v>423.28943356</v>
      </c>
      <c r="H134" s="89" t="n">
        <v>3.14944</v>
      </c>
      <c r="I134" s="90" t="n">
        <v>31.4944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561110074</v>
      </c>
      <c r="F135" s="89" t="n">
        <v>25.5050110952</v>
      </c>
      <c r="G135" s="89" t="n">
        <v>255.050110952</v>
      </c>
      <c r="H135" s="89" t="n">
        <v>4.7131</v>
      </c>
      <c r="I135" s="90" t="n">
        <v>47.131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93123675596</v>
      </c>
      <c r="F138" s="89" t="n">
        <v>42.328943356</v>
      </c>
      <c r="G138" s="89" t="n">
        <v>423.28943356</v>
      </c>
      <c r="H138" s="89" t="n">
        <v>3.14944</v>
      </c>
      <c r="I138" s="90" t="n">
        <v>31.4944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561110074</v>
      </c>
      <c r="F139" s="89" t="n">
        <v>25.5050110952</v>
      </c>
      <c r="G139" s="89" t="n">
        <v>255.050110952</v>
      </c>
      <c r="H139" s="89" t="n">
        <v>4.7131</v>
      </c>
      <c r="I139" s="90" t="n">
        <v>47.131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93123675596</v>
      </c>
      <c r="F140" s="89" t="n">
        <v>42.328943356</v>
      </c>
      <c r="G140" s="89" t="n">
        <v>423.28943356</v>
      </c>
      <c r="H140" s="89" t="n">
        <v>3.14944</v>
      </c>
      <c r="I140" s="90" t="n">
        <v>31.4944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561110074</v>
      </c>
      <c r="F141" s="89" t="n">
        <v>25.5050110952</v>
      </c>
      <c r="G141" s="89" t="n">
        <v>255.050110952</v>
      </c>
      <c r="H141" s="89" t="n">
        <v>4.7131</v>
      </c>
      <c r="I141" s="90" t="n">
        <v>47.131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93123675596</v>
      </c>
      <c r="F142" s="89" t="n">
        <v>42.328943356</v>
      </c>
      <c r="G142" s="89" t="n">
        <v>423.28943356</v>
      </c>
      <c r="H142" s="89" t="n">
        <v>3.14944</v>
      </c>
      <c r="I142" s="90" t="n">
        <v>31.4944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561110074</v>
      </c>
      <c r="F143" s="89" t="n">
        <v>25.5050110952</v>
      </c>
      <c r="G143" s="89" t="n">
        <v>255.050110952</v>
      </c>
      <c r="H143" s="89" t="n">
        <v>4.7131</v>
      </c>
      <c r="I143" s="90" t="n">
        <v>47.131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93123675596</v>
      </c>
      <c r="F144" s="89" t="n">
        <v>42.328943356</v>
      </c>
      <c r="G144" s="89" t="n">
        <v>423.28943356</v>
      </c>
      <c r="H144" s="89" t="n">
        <v>3.14944</v>
      </c>
      <c r="I144" s="90" t="n">
        <v>31.4944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561110074</v>
      </c>
      <c r="F145" s="89" t="n">
        <v>25.5050110952</v>
      </c>
      <c r="G145" s="89" t="n">
        <v>255.050110952</v>
      </c>
      <c r="H145" s="89" t="n">
        <v>4.7131</v>
      </c>
      <c r="I145" s="90" t="n">
        <v>47.131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93123675596</v>
      </c>
      <c r="F146" s="89" t="n">
        <v>42.328943356</v>
      </c>
      <c r="G146" s="89" t="n">
        <v>423.28943356</v>
      </c>
      <c r="H146" s="89" t="n">
        <v>3.14944</v>
      </c>
      <c r="I146" s="90" t="n">
        <v>31.4944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561110074</v>
      </c>
      <c r="F147" s="89" t="n">
        <v>25.5050110952</v>
      </c>
      <c r="G147" s="89" t="n">
        <v>255.050110952</v>
      </c>
      <c r="H147" s="89" t="n">
        <v>4.7131</v>
      </c>
      <c r="I147" s="90" t="n">
        <v>47.131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93123675596</v>
      </c>
      <c r="F148" s="89" t="n">
        <v>42.328943356</v>
      </c>
      <c r="G148" s="89" t="n">
        <v>423.28943356</v>
      </c>
      <c r="H148" s="89" t="n">
        <v>3.14944</v>
      </c>
      <c r="I148" s="90" t="n">
        <v>31.4944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561110074</v>
      </c>
      <c r="F149" s="89" t="n">
        <v>25.5050110952</v>
      </c>
      <c r="G149" s="89" t="n">
        <v>255.050110952</v>
      </c>
      <c r="H149" s="89" t="n">
        <v>4.7131</v>
      </c>
      <c r="I149" s="90" t="n">
        <v>47.131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93123675596</v>
      </c>
      <c r="F150" s="89" t="n">
        <v>42.328943356</v>
      </c>
      <c r="G150" s="89" t="n">
        <v>423.28943356</v>
      </c>
      <c r="H150" s="89" t="n">
        <v>3.14944</v>
      </c>
      <c r="I150" s="90" t="n">
        <v>31.4944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561110074</v>
      </c>
      <c r="F151" s="89" t="n">
        <v>25.5050110952</v>
      </c>
      <c r="G151" s="89" t="n">
        <v>255.050110952</v>
      </c>
      <c r="H151" s="89" t="n">
        <v>4.7131</v>
      </c>
      <c r="I151" s="90" t="n">
        <v>47.131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93123675596</v>
      </c>
      <c r="F152" s="89" t="n">
        <v>42.328943356</v>
      </c>
      <c r="G152" s="89" t="n">
        <v>423.28943356</v>
      </c>
      <c r="H152" s="89" t="n">
        <v>3.14944</v>
      </c>
      <c r="I152" s="90" t="n">
        <v>31.4944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561110074</v>
      </c>
      <c r="F153" s="89" t="n">
        <v>25.5050110952</v>
      </c>
      <c r="G153" s="89" t="n">
        <v>255.050110952</v>
      </c>
      <c r="H153" s="89" t="n">
        <v>4.7131</v>
      </c>
      <c r="I153" s="90" t="n">
        <v>47.131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93123675596</v>
      </c>
      <c r="F154" s="89" t="n">
        <v>42.328943356</v>
      </c>
      <c r="G154" s="89" t="n">
        <v>423.28943356</v>
      </c>
      <c r="H154" s="89" t="n">
        <v>3.14944</v>
      </c>
      <c r="I154" s="90" t="n">
        <v>31.4944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561110074</v>
      </c>
      <c r="F155" s="89" t="n">
        <v>25.5050110952</v>
      </c>
      <c r="G155" s="89" t="n">
        <v>255.050110952</v>
      </c>
      <c r="H155" s="89" t="n">
        <v>4.7131</v>
      </c>
      <c r="I155" s="90" t="n">
        <v>47.131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93123675596</v>
      </c>
      <c r="F156" s="89" t="n">
        <v>42.328943356</v>
      </c>
      <c r="G156" s="89" t="n">
        <v>423.28943356</v>
      </c>
      <c r="H156" s="89" t="n">
        <v>3.14944</v>
      </c>
      <c r="I156" s="90" t="n">
        <v>31.4944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561110074</v>
      </c>
      <c r="F157" s="89" t="n">
        <v>25.5050110952</v>
      </c>
      <c r="G157" s="89" t="n">
        <v>255.050110952</v>
      </c>
      <c r="H157" s="89" t="n">
        <v>4.7131</v>
      </c>
      <c r="I157" s="90" t="n">
        <v>47.131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93123675596</v>
      </c>
      <c r="F158" s="89" t="n">
        <v>42.328943356</v>
      </c>
      <c r="G158" s="89" t="n">
        <v>423.28943356</v>
      </c>
      <c r="H158" s="89" t="n">
        <v>3.14944</v>
      </c>
      <c r="I158" s="90" t="n">
        <v>31.4944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561110074</v>
      </c>
      <c r="F159" s="89" t="n">
        <v>25.5050110952</v>
      </c>
      <c r="G159" s="89" t="n">
        <v>255.050110952</v>
      </c>
      <c r="H159" s="89" t="n">
        <v>4.7131</v>
      </c>
      <c r="I159" s="90" t="n">
        <v>47.131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93123675596</v>
      </c>
      <c r="F160" s="89" t="n">
        <v>42.328943356</v>
      </c>
      <c r="G160" s="89" t="n">
        <v>423.28943356</v>
      </c>
      <c r="H160" s="89" t="n">
        <v>3.14944</v>
      </c>
      <c r="I160" s="90" t="n">
        <v>31.4944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561110074</v>
      </c>
      <c r="F161" s="89" t="n">
        <v>25.5050110952</v>
      </c>
      <c r="G161" s="89" t="n">
        <v>255.050110952</v>
      </c>
      <c r="H161" s="89" t="n">
        <v>4.7131</v>
      </c>
      <c r="I161" s="90" t="n">
        <v>47.131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93123675596</v>
      </c>
      <c r="F162" s="89" t="n">
        <v>42.328943356</v>
      </c>
      <c r="G162" s="89" t="n">
        <v>423.28943356</v>
      </c>
      <c r="H162" s="89" t="n">
        <v>3.14944</v>
      </c>
      <c r="I162" s="90" t="n">
        <v>31.4944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561110074</v>
      </c>
      <c r="F163" s="89" t="n">
        <v>25.5050110952</v>
      </c>
      <c r="G163" s="89" t="n">
        <v>255.050110952</v>
      </c>
      <c r="H163" s="89" t="n">
        <v>4.7131</v>
      </c>
      <c r="I163" s="90" t="n">
        <v>47.131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93123675596</v>
      </c>
      <c r="F164" s="89" t="n">
        <v>42.328943356</v>
      </c>
      <c r="G164" s="89" t="n">
        <v>423.28943356</v>
      </c>
      <c r="H164" s="89" t="n">
        <v>3.14944</v>
      </c>
      <c r="I164" s="90" t="n">
        <v>31.4944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561110074</v>
      </c>
      <c r="F165" s="89" t="n">
        <v>25.5050110952</v>
      </c>
      <c r="G165" s="89" t="n">
        <v>255.050110952</v>
      </c>
      <c r="H165" s="89" t="n">
        <v>4.7131</v>
      </c>
      <c r="I165" s="90" t="n">
        <v>47.131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93123675596</v>
      </c>
      <c r="F166" s="89" t="n">
        <v>42.328943356</v>
      </c>
      <c r="G166" s="89" t="n">
        <v>423.28943356</v>
      </c>
      <c r="H166" s="89" t="n">
        <v>3.14944</v>
      </c>
      <c r="I166" s="90" t="n">
        <v>31.4944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561110074</v>
      </c>
      <c r="F167" s="89" t="n">
        <v>25.5050110952</v>
      </c>
      <c r="G167" s="89" t="n">
        <v>255.050110952</v>
      </c>
      <c r="H167" s="89" t="n">
        <v>4.7131</v>
      </c>
      <c r="I167" s="90" t="n">
        <v>47.131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93123675596</v>
      </c>
      <c r="F168" s="89" t="n">
        <v>42.328943356</v>
      </c>
      <c r="G168" s="89" t="n">
        <v>423.28943356</v>
      </c>
      <c r="H168" s="89" t="n">
        <v>3.14944</v>
      </c>
      <c r="I168" s="90" t="n">
        <v>31.4944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561110074</v>
      </c>
      <c r="F169" s="89" t="n">
        <v>25.5050110952</v>
      </c>
      <c r="G169" s="89" t="n">
        <v>255.050110952</v>
      </c>
      <c r="H169" s="89" t="n">
        <v>4.7131</v>
      </c>
      <c r="I169" s="90" t="n">
        <v>47.131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93123675596</v>
      </c>
      <c r="F170" s="89" t="n">
        <v>42.328943356</v>
      </c>
      <c r="G170" s="89" t="n">
        <v>423.28943356</v>
      </c>
      <c r="H170" s="89" t="n">
        <v>3.14944</v>
      </c>
      <c r="I170" s="90" t="n">
        <v>31.4944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561110074</v>
      </c>
      <c r="F171" s="89" t="n">
        <v>25.5050110952</v>
      </c>
      <c r="G171" s="89" t="n">
        <v>255.050110952</v>
      </c>
      <c r="H171" s="89" t="n">
        <v>4.7131</v>
      </c>
      <c r="I171" s="90" t="n">
        <v>47.131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93123675596</v>
      </c>
      <c r="F172" s="89" t="n">
        <v>42.328943356</v>
      </c>
      <c r="G172" s="89" t="n">
        <v>423.28943356</v>
      </c>
      <c r="H172" s="89" t="n">
        <v>3.14944</v>
      </c>
      <c r="I172" s="90" t="n">
        <v>31.4944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561110074</v>
      </c>
      <c r="F173" s="89" t="n">
        <v>25.5050110952</v>
      </c>
      <c r="G173" s="89" t="n">
        <v>255.050110952</v>
      </c>
      <c r="H173" s="89" t="n">
        <v>4.7131</v>
      </c>
      <c r="I173" s="90" t="n">
        <v>47.131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93123675596</v>
      </c>
      <c r="F174" s="89" t="n">
        <v>42.328943356</v>
      </c>
      <c r="G174" s="89" t="n">
        <v>423.28943356</v>
      </c>
      <c r="H174" s="89" t="n">
        <v>3.14944</v>
      </c>
      <c r="I174" s="90" t="n">
        <v>31.4944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561110074</v>
      </c>
      <c r="F175" s="89" t="n">
        <v>25.5050110952</v>
      </c>
      <c r="G175" s="89" t="n">
        <v>255.050110952</v>
      </c>
      <c r="H175" s="89" t="n">
        <v>4.7131</v>
      </c>
      <c r="I175" s="90" t="n">
        <v>47.131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93123675596</v>
      </c>
      <c r="F176" s="89" t="n">
        <v>42.328943356</v>
      </c>
      <c r="G176" s="89" t="n">
        <v>423.28943356</v>
      </c>
      <c r="H176" s="89" t="n">
        <v>3.14944</v>
      </c>
      <c r="I176" s="90" t="n">
        <v>31.4944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561110074</v>
      </c>
      <c r="F177" s="89" t="n">
        <v>25.5050110952</v>
      </c>
      <c r="G177" s="89" t="n">
        <v>255.050110952</v>
      </c>
      <c r="H177" s="89" t="n">
        <v>4.7131</v>
      </c>
      <c r="I177" s="90" t="n">
        <v>47.131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93123675596</v>
      </c>
      <c r="F178" s="89" t="n">
        <v>42.328943356</v>
      </c>
      <c r="G178" s="89" t="n">
        <v>423.28943356</v>
      </c>
      <c r="H178" s="89" t="n">
        <v>3.14944</v>
      </c>
      <c r="I178" s="90" t="n">
        <v>31.4944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561110074</v>
      </c>
      <c r="F179" s="89" t="n">
        <v>25.5050110952</v>
      </c>
      <c r="G179" s="89" t="n">
        <v>255.050110952</v>
      </c>
      <c r="H179" s="89" t="n">
        <v>4.7131</v>
      </c>
      <c r="I179" s="90" t="n">
        <v>47.131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93123675596</v>
      </c>
      <c r="F180" s="89" t="n">
        <v>42.328943356</v>
      </c>
      <c r="G180" s="89" t="n">
        <v>423.28943356</v>
      </c>
      <c r="H180" s="89" t="n">
        <v>3.14944</v>
      </c>
      <c r="I180" s="90" t="n">
        <v>31.4944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561110074</v>
      </c>
      <c r="F181" s="89" t="n">
        <v>25.5050110952</v>
      </c>
      <c r="G181" s="89" t="n">
        <v>255.050110952</v>
      </c>
      <c r="H181" s="89" t="n">
        <v>4.7131</v>
      </c>
      <c r="I181" s="90" t="n">
        <v>47.131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93123675596</v>
      </c>
      <c r="F182" s="89" t="n">
        <v>42.328943356</v>
      </c>
      <c r="G182" s="89" t="n">
        <v>423.28943356</v>
      </c>
      <c r="H182" s="89" t="n">
        <v>3.14944</v>
      </c>
      <c r="I182" s="90" t="n">
        <v>31.4944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561110074</v>
      </c>
      <c r="F183" s="89" t="n">
        <v>25.5050110952</v>
      </c>
      <c r="G183" s="89" t="n">
        <v>255.050110952</v>
      </c>
      <c r="H183" s="89" t="n">
        <v>4.7131</v>
      </c>
      <c r="I183" s="90" t="n">
        <v>47.131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93123675596</v>
      </c>
      <c r="F184" s="89" t="n">
        <v>42.328943356</v>
      </c>
      <c r="G184" s="89" t="n">
        <v>423.28943356</v>
      </c>
      <c r="H184" s="89" t="n">
        <v>3.14944</v>
      </c>
      <c r="I184" s="90" t="n">
        <v>31.4944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561110074</v>
      </c>
      <c r="F185" s="89" t="n">
        <v>25.5050110952</v>
      </c>
      <c r="G185" s="89" t="n">
        <v>255.050110952</v>
      </c>
      <c r="H185" s="89" t="n">
        <v>4.7131</v>
      </c>
      <c r="I185" s="90" t="n">
        <v>47.131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93123675596</v>
      </c>
      <c r="F186" s="89" t="n">
        <v>42.328943356</v>
      </c>
      <c r="G186" s="89" t="n">
        <v>423.28943356</v>
      </c>
      <c r="H186" s="89" t="n">
        <v>3.14944</v>
      </c>
      <c r="I186" s="90" t="n">
        <v>31.4944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561110074</v>
      </c>
      <c r="F187" s="89" t="n">
        <v>25.5050110952</v>
      </c>
      <c r="G187" s="89" t="n">
        <v>255.050110952</v>
      </c>
      <c r="H187" s="89" t="n">
        <v>4.7131</v>
      </c>
      <c r="I187" s="90" t="n">
        <v>47.131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93123675596</v>
      </c>
      <c r="F188" s="89" t="n">
        <v>42.328943356</v>
      </c>
      <c r="G188" s="89" t="n">
        <v>423.28943356</v>
      </c>
      <c r="H188" s="89" t="n">
        <v>3.14944</v>
      </c>
      <c r="I188" s="90" t="n">
        <v>31.4944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561110074</v>
      </c>
      <c r="F189" s="89" t="n">
        <v>25.5050110952</v>
      </c>
      <c r="G189" s="89" t="n">
        <v>255.050110952</v>
      </c>
      <c r="H189" s="89" t="n">
        <v>4.7131</v>
      </c>
      <c r="I189" s="90" t="n">
        <v>47.131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93123675596</v>
      </c>
      <c r="F190" s="89" t="n">
        <v>42.328943356</v>
      </c>
      <c r="G190" s="89" t="n">
        <v>423.28943356</v>
      </c>
      <c r="H190" s="89" t="n">
        <v>3.14944</v>
      </c>
      <c r="I190" s="90" t="n">
        <v>31.4944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561110074</v>
      </c>
      <c r="F191" s="89" t="n">
        <v>25.5050110952</v>
      </c>
      <c r="G191" s="89" t="n">
        <v>255.050110952</v>
      </c>
      <c r="H191" s="89" t="n">
        <v>4.7131</v>
      </c>
      <c r="I191" s="90" t="n">
        <v>47.131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93123675596</v>
      </c>
      <c r="F192" s="89" t="n">
        <v>42.328943356</v>
      </c>
      <c r="G192" s="89" t="n">
        <v>423.28943356</v>
      </c>
      <c r="H192" s="89" t="n">
        <v>3.14944</v>
      </c>
      <c r="I192" s="90" t="n">
        <v>31.4944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561110074</v>
      </c>
      <c r="F193" s="89" t="n">
        <v>25.5050110952</v>
      </c>
      <c r="G193" s="89" t="n">
        <v>255.050110952</v>
      </c>
      <c r="H193" s="89" t="n">
        <v>4.7131</v>
      </c>
      <c r="I193" s="90" t="n">
        <v>47.131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93123675596</v>
      </c>
      <c r="F194" s="89" t="n">
        <v>42.328943356</v>
      </c>
      <c r="G194" s="89" t="n">
        <v>423.28943356</v>
      </c>
      <c r="H194" s="89" t="n">
        <v>3.14944</v>
      </c>
      <c r="I194" s="90" t="n">
        <v>31.4944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561110074</v>
      </c>
      <c r="F195" s="89" t="n">
        <v>25.5050110952</v>
      </c>
      <c r="G195" s="89" t="n">
        <v>255.050110952</v>
      </c>
      <c r="H195" s="89" t="n">
        <v>4.7131</v>
      </c>
      <c r="I195" s="90" t="n">
        <v>47.131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93123675596</v>
      </c>
      <c r="F196" s="89" t="n">
        <v>42.328943356</v>
      </c>
      <c r="G196" s="89" t="n">
        <v>423.28943356</v>
      </c>
      <c r="H196" s="89" t="n">
        <v>3.14944</v>
      </c>
      <c r="I196" s="90" t="n">
        <v>31.4944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561110074</v>
      </c>
      <c r="F197" s="89" t="n">
        <v>25.5050110952</v>
      </c>
      <c r="G197" s="89" t="n">
        <v>255.050110952</v>
      </c>
      <c r="H197" s="89" t="n">
        <v>4.7131</v>
      </c>
      <c r="I197" s="90" t="n">
        <v>47.131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93123675596</v>
      </c>
      <c r="F198" s="89" t="n">
        <v>42.328943356</v>
      </c>
      <c r="G198" s="89" t="n">
        <v>423.28943356</v>
      </c>
      <c r="H198" s="89" t="n">
        <v>3.14944</v>
      </c>
      <c r="I198" s="90" t="n">
        <v>31.4944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561110074</v>
      </c>
      <c r="F199" s="89" t="n">
        <v>25.5050110952</v>
      </c>
      <c r="G199" s="89" t="n">
        <v>255.050110952</v>
      </c>
      <c r="H199" s="89" t="n">
        <v>4.7131</v>
      </c>
      <c r="I199" s="90" t="n">
        <v>47.131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93123675596</v>
      </c>
      <c r="F200" s="89" t="n">
        <v>42.328943356</v>
      </c>
      <c r="G200" s="89" t="n">
        <v>423.28943356</v>
      </c>
      <c r="H200" s="89" t="n">
        <v>3.14944</v>
      </c>
      <c r="I200" s="90" t="n">
        <v>31.4944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561110074</v>
      </c>
      <c r="F201" s="89" t="n">
        <v>25.5050110952</v>
      </c>
      <c r="G201" s="89" t="n">
        <v>255.050110952</v>
      </c>
      <c r="H201" s="89" t="n">
        <v>4.7131</v>
      </c>
      <c r="I201" s="90" t="n">
        <v>47.131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93123675596</v>
      </c>
      <c r="F202" s="89" t="n">
        <v>42.328943356</v>
      </c>
      <c r="G202" s="89" t="n">
        <v>423.28943356</v>
      </c>
      <c r="H202" s="89" t="n">
        <v>3.14944</v>
      </c>
      <c r="I202" s="90" t="n">
        <v>31.4944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561110074</v>
      </c>
      <c r="F203" s="89" t="n">
        <v>25.5050110952</v>
      </c>
      <c r="G203" s="89" t="n">
        <v>255.050110952</v>
      </c>
      <c r="H203" s="89" t="n">
        <v>4.7131</v>
      </c>
      <c r="I203" s="90" t="n">
        <v>47.131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93123675596</v>
      </c>
      <c r="F204" s="89" t="n">
        <v>42.328943356</v>
      </c>
      <c r="G204" s="89" t="n">
        <v>423.28943356</v>
      </c>
      <c r="H204" s="89" t="n">
        <v>3.14944</v>
      </c>
      <c r="I204" s="90" t="n">
        <v>31.4944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561110074</v>
      </c>
      <c r="F205" s="89" t="n">
        <v>25.5050110952</v>
      </c>
      <c r="G205" s="89" t="n">
        <v>255.050110952</v>
      </c>
      <c r="H205" s="89" t="n">
        <v>4.7131</v>
      </c>
      <c r="I205" s="90" t="n">
        <v>47.131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93123675596</v>
      </c>
      <c r="F206" s="89" t="n">
        <v>42.328943356</v>
      </c>
      <c r="G206" s="89" t="n">
        <v>423.28943356</v>
      </c>
      <c r="H206" s="89" t="n">
        <v>3.14944</v>
      </c>
      <c r="I206" s="90" t="n">
        <v>31.4944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561110074</v>
      </c>
      <c r="F207" s="89" t="n">
        <v>25.5050110952</v>
      </c>
      <c r="G207" s="89" t="n">
        <v>255.050110952</v>
      </c>
      <c r="H207" s="89" t="n">
        <v>4.7131</v>
      </c>
      <c r="I207" s="90" t="n">
        <v>47.131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93123675596</v>
      </c>
      <c r="F208" s="89" t="n">
        <v>42.328943356</v>
      </c>
      <c r="G208" s="89" t="n">
        <v>423.28943356</v>
      </c>
      <c r="H208" s="89" t="n">
        <v>3.14944</v>
      </c>
      <c r="I208" s="90" t="n">
        <v>31.4944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561110074</v>
      </c>
      <c r="F209" s="89" t="n">
        <v>25.5050110952</v>
      </c>
      <c r="G209" s="89" t="n">
        <v>255.050110952</v>
      </c>
      <c r="H209" s="89" t="n">
        <v>4.7131</v>
      </c>
      <c r="I209" s="90" t="n">
        <v>47.131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93123675596</v>
      </c>
      <c r="F210" s="89" t="n">
        <v>42.328943356</v>
      </c>
      <c r="G210" s="89" t="n">
        <v>423.28943356</v>
      </c>
      <c r="H210" s="89" t="n">
        <v>3.14944</v>
      </c>
      <c r="I210" s="90" t="n">
        <v>31.4944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561110074</v>
      </c>
      <c r="F211" s="89" t="n">
        <v>25.5050110952</v>
      </c>
      <c r="G211" s="89" t="n">
        <v>255.050110952</v>
      </c>
      <c r="H211" s="89" t="n">
        <v>4.7131</v>
      </c>
      <c r="I211" s="90" t="n">
        <v>47.131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93123675596</v>
      </c>
      <c r="F212" s="89" t="n">
        <v>42.328943356</v>
      </c>
      <c r="G212" s="89" t="n">
        <v>423.28943356</v>
      </c>
      <c r="H212" s="89" t="n">
        <v>3.14944</v>
      </c>
      <c r="I212" s="90" t="n">
        <v>31.4944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561110074</v>
      </c>
      <c r="F213" s="89" t="n">
        <v>25.5050110952</v>
      </c>
      <c r="G213" s="89" t="n">
        <v>255.050110952</v>
      </c>
      <c r="H213" s="89" t="n">
        <v>4.7131</v>
      </c>
      <c r="I213" s="90" t="n">
        <v>47.131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93123675596</v>
      </c>
      <c r="F214" s="89" t="n">
        <v>42.328943356</v>
      </c>
      <c r="G214" s="89" t="n">
        <v>423.28943356</v>
      </c>
      <c r="H214" s="89" t="n">
        <v>3.14944</v>
      </c>
      <c r="I214" s="90" t="n">
        <v>31.4944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561110074</v>
      </c>
      <c r="F215" s="89" t="n">
        <v>25.5050110952</v>
      </c>
      <c r="G215" s="89" t="n">
        <v>255.050110952</v>
      </c>
      <c r="H215" s="89" t="n">
        <v>4.7131</v>
      </c>
      <c r="I215" s="90" t="n">
        <v>47.131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93123675596</v>
      </c>
      <c r="F216" s="89" t="n">
        <v>42.328943356</v>
      </c>
      <c r="G216" s="89" t="n">
        <v>423.28943356</v>
      </c>
      <c r="H216" s="89" t="n">
        <v>3.14944</v>
      </c>
      <c r="I216" s="90" t="n">
        <v>31.4944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561110074</v>
      </c>
      <c r="F217" s="89" t="n">
        <v>25.5050110952</v>
      </c>
      <c r="G217" s="89" t="n">
        <v>255.050110952</v>
      </c>
      <c r="H217" s="89" t="n">
        <v>4.7131</v>
      </c>
      <c r="I217" s="90" t="n">
        <v>47.131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93123675596</v>
      </c>
      <c r="F218" s="89" t="n">
        <v>42.328943356</v>
      </c>
      <c r="G218" s="89" t="n">
        <v>423.28943356</v>
      </c>
      <c r="H218" s="89" t="n">
        <v>3.14944</v>
      </c>
      <c r="I218" s="90" t="n">
        <v>31.4944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561110074</v>
      </c>
      <c r="F219" s="89" t="n">
        <v>25.5050110952</v>
      </c>
      <c r="G219" s="89" t="n">
        <v>255.050110952</v>
      </c>
      <c r="H219" s="89" t="n">
        <v>4.7131</v>
      </c>
      <c r="I219" s="90" t="n">
        <v>47.131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93123675596</v>
      </c>
      <c r="F220" s="89" t="n">
        <v>42.328943356</v>
      </c>
      <c r="G220" s="89" t="n">
        <v>423.28943356</v>
      </c>
      <c r="H220" s="89" t="n">
        <v>3.14944</v>
      </c>
      <c r="I220" s="90" t="n">
        <v>31.4944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561110074</v>
      </c>
      <c r="F221" s="89" t="n">
        <v>25.5050110952</v>
      </c>
      <c r="G221" s="89" t="n">
        <v>255.050110952</v>
      </c>
      <c r="H221" s="89" t="n">
        <v>4.7131</v>
      </c>
      <c r="I221" s="90" t="n">
        <v>47.131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93123675596</v>
      </c>
      <c r="F222" s="89" t="n">
        <v>42.328943356</v>
      </c>
      <c r="G222" s="89" t="n">
        <v>423.28943356</v>
      </c>
      <c r="H222" s="89" t="n">
        <v>3.14944</v>
      </c>
      <c r="I222" s="90" t="n">
        <v>31.4944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561110074</v>
      </c>
      <c r="F223" s="89" t="n">
        <v>25.5050110952</v>
      </c>
      <c r="G223" s="89" t="n">
        <v>255.050110952</v>
      </c>
      <c r="H223" s="89" t="n">
        <v>4.7131</v>
      </c>
      <c r="I223" s="90" t="n">
        <v>47.131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93123675596</v>
      </c>
      <c r="F224" s="89" t="n">
        <v>42.328943356</v>
      </c>
      <c r="G224" s="89" t="n">
        <v>423.28943356</v>
      </c>
      <c r="H224" s="89" t="n">
        <v>3.14944</v>
      </c>
      <c r="I224" s="90" t="n">
        <v>31.4944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561110074</v>
      </c>
      <c r="F225" s="89" t="n">
        <v>25.5050110952</v>
      </c>
      <c r="G225" s="89" t="n">
        <v>255.050110952</v>
      </c>
      <c r="H225" s="89" t="n">
        <v>4.7131</v>
      </c>
      <c r="I225" s="90" t="n">
        <v>47.131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93123675596</v>
      </c>
      <c r="F226" s="89" t="n">
        <v>42.328943356</v>
      </c>
      <c r="G226" s="89" t="n">
        <v>423.28943356</v>
      </c>
      <c r="H226" s="89" t="n">
        <v>3.14944</v>
      </c>
      <c r="I226" s="90" t="n">
        <v>31.4944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561110074</v>
      </c>
      <c r="F227" s="89" t="n">
        <v>25.5050110952</v>
      </c>
      <c r="G227" s="89" t="n">
        <v>255.050110952</v>
      </c>
      <c r="H227" s="89" t="n">
        <v>4.7131</v>
      </c>
      <c r="I227" s="90" t="n">
        <v>47.131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93123675596</v>
      </c>
      <c r="F228" s="89" t="n">
        <v>42.328943356</v>
      </c>
      <c r="G228" s="89" t="n">
        <v>423.28943356</v>
      </c>
      <c r="H228" s="89" t="n">
        <v>3.14944</v>
      </c>
      <c r="I228" s="90" t="n">
        <v>31.4944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561110074</v>
      </c>
      <c r="F229" s="89" t="n">
        <v>25.5050110952</v>
      </c>
      <c r="G229" s="89" t="n">
        <v>255.050110952</v>
      </c>
      <c r="H229" s="89" t="n">
        <v>4.7131</v>
      </c>
      <c r="I229" s="90" t="n">
        <v>47.131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93123675596</v>
      </c>
      <c r="F230" s="89" t="n">
        <v>42.328943356</v>
      </c>
      <c r="G230" s="89" t="n">
        <v>423.28943356</v>
      </c>
      <c r="H230" s="89" t="n">
        <v>3.14944</v>
      </c>
      <c r="I230" s="90" t="n">
        <v>31.4944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561110074</v>
      </c>
      <c r="F231" s="89" t="n">
        <v>25.5050110952</v>
      </c>
      <c r="G231" s="89" t="n">
        <v>255.050110952</v>
      </c>
      <c r="H231" s="89" t="n">
        <v>4.7131</v>
      </c>
      <c r="I231" s="90" t="n">
        <v>47.131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93123675596</v>
      </c>
      <c r="F232" s="89" t="n">
        <v>42.328943356</v>
      </c>
      <c r="G232" s="89" t="n">
        <v>423.28943356</v>
      </c>
      <c r="H232" s="89" t="n">
        <v>3.14944</v>
      </c>
      <c r="I232" s="90" t="n">
        <v>31.4944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561110074</v>
      </c>
      <c r="F233" s="89" t="n">
        <v>25.5050110952</v>
      </c>
      <c r="G233" s="89" t="n">
        <v>255.050110952</v>
      </c>
      <c r="H233" s="89" t="n">
        <v>4.7131</v>
      </c>
      <c r="I233" s="90" t="n">
        <v>47.131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93123675596</v>
      </c>
      <c r="F234" s="89" t="n">
        <v>42.328943356</v>
      </c>
      <c r="G234" s="89" t="n">
        <v>423.28943356</v>
      </c>
      <c r="H234" s="89" t="n">
        <v>3.14944</v>
      </c>
      <c r="I234" s="90" t="n">
        <v>31.4944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561110074</v>
      </c>
      <c r="F235" s="89" t="n">
        <v>25.5050110952</v>
      </c>
      <c r="G235" s="89" t="n">
        <v>255.050110952</v>
      </c>
      <c r="H235" s="89" t="n">
        <v>4.7131</v>
      </c>
      <c r="I235" s="90" t="n">
        <v>47.131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93123675596</v>
      </c>
      <c r="F236" s="89" t="n">
        <v>42.328943356</v>
      </c>
      <c r="G236" s="89" t="n">
        <v>423.28943356</v>
      </c>
      <c r="H236" s="89" t="n">
        <v>3.14944</v>
      </c>
      <c r="I236" s="90" t="n">
        <v>31.4944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561110074</v>
      </c>
      <c r="F237" s="89" t="n">
        <v>25.5050110952</v>
      </c>
      <c r="G237" s="89" t="n">
        <v>255.050110952</v>
      </c>
      <c r="H237" s="89" t="n">
        <v>4.7131</v>
      </c>
      <c r="I237" s="90" t="n">
        <v>47.131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93123675596</v>
      </c>
      <c r="F238" s="89" t="n">
        <v>42.328943356</v>
      </c>
      <c r="G238" s="89" t="n">
        <v>423.28943356</v>
      </c>
      <c r="H238" s="89" t="n">
        <v>3.14944</v>
      </c>
      <c r="I238" s="90" t="n">
        <v>31.4944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561110074</v>
      </c>
      <c r="F239" s="89" t="n">
        <v>25.5050110952</v>
      </c>
      <c r="G239" s="89" t="n">
        <v>255.050110952</v>
      </c>
      <c r="H239" s="89" t="n">
        <v>4.7131</v>
      </c>
      <c r="I239" s="90" t="n">
        <v>47.131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93123675596</v>
      </c>
      <c r="F240" s="89" t="n">
        <v>42.328943356</v>
      </c>
      <c r="G240" s="89" t="n">
        <v>423.28943356</v>
      </c>
      <c r="H240" s="89" t="n">
        <v>3.14944</v>
      </c>
      <c r="I240" s="90" t="n">
        <v>31.4944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561110074</v>
      </c>
      <c r="F241" s="89" t="n">
        <v>25.5050110952</v>
      </c>
      <c r="G241" s="89" t="n">
        <v>255.050110952</v>
      </c>
      <c r="H241" s="89" t="n">
        <v>4.7131</v>
      </c>
      <c r="I241" s="90" t="n">
        <v>47.131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93123675596</v>
      </c>
      <c r="F242" s="89" t="n">
        <v>42.328943356</v>
      </c>
      <c r="G242" s="89" t="n">
        <v>423.28943356</v>
      </c>
      <c r="H242" s="89" t="n">
        <v>3.14944</v>
      </c>
      <c r="I242" s="90" t="n">
        <v>31.4944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561110074</v>
      </c>
      <c r="F243" s="89" t="n">
        <v>25.5050110952</v>
      </c>
      <c r="G243" s="89" t="n">
        <v>255.050110952</v>
      </c>
      <c r="H243" s="89" t="n">
        <v>4.7131</v>
      </c>
      <c r="I243" s="90" t="n">
        <v>47.131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93123675596</v>
      </c>
      <c r="F244" s="89" t="n">
        <v>42.328943356</v>
      </c>
      <c r="G244" s="89" t="n">
        <v>423.28943356</v>
      </c>
      <c r="H244" s="89" t="n">
        <v>3.14944</v>
      </c>
      <c r="I244" s="90" t="n">
        <v>31.4944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561110074</v>
      </c>
      <c r="F245" s="89" t="n">
        <v>25.5050110952</v>
      </c>
      <c r="G245" s="89" t="n">
        <v>255.050110952</v>
      </c>
      <c r="H245" s="89" t="n">
        <v>4.7131</v>
      </c>
      <c r="I245" s="90" t="n">
        <v>47.131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93123675596</v>
      </c>
      <c r="F246" s="89" t="n">
        <v>42.328943356</v>
      </c>
      <c r="G246" s="89" t="n">
        <v>423.28943356</v>
      </c>
      <c r="H246" s="89" t="n">
        <v>3.14944</v>
      </c>
      <c r="I246" s="90" t="n">
        <v>31.4944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561110074</v>
      </c>
      <c r="F247" s="89" t="n">
        <v>25.5050110952</v>
      </c>
      <c r="G247" s="89" t="n">
        <v>255.050110952</v>
      </c>
      <c r="H247" s="89" t="n">
        <v>4.7131</v>
      </c>
      <c r="I247" s="90" t="n">
        <v>47.131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93123675596</v>
      </c>
      <c r="F248" s="89" t="n">
        <v>42.328943356</v>
      </c>
      <c r="G248" s="89" t="n">
        <v>423.28943356</v>
      </c>
      <c r="H248" s="89" t="n">
        <v>3.14944</v>
      </c>
      <c r="I248" s="90" t="n">
        <v>31.4944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561110074</v>
      </c>
      <c r="F249" s="89" t="n">
        <v>25.5050110952</v>
      </c>
      <c r="G249" s="89" t="n">
        <v>255.050110952</v>
      </c>
      <c r="H249" s="89" t="n">
        <v>4.7131</v>
      </c>
      <c r="I249" s="90" t="n">
        <v>47.131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93123675596</v>
      </c>
      <c r="F250" s="89" t="n">
        <v>42.328943356</v>
      </c>
      <c r="G250" s="89" t="n">
        <v>423.28943356</v>
      </c>
      <c r="H250" s="89" t="n">
        <v>3.14944</v>
      </c>
      <c r="I250" s="90" t="n">
        <v>31.4944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561110074</v>
      </c>
      <c r="F251" s="89" t="n">
        <v>25.5050110952</v>
      </c>
      <c r="G251" s="89" t="n">
        <v>255.050110952</v>
      </c>
      <c r="H251" s="89" t="n">
        <v>4.7131</v>
      </c>
      <c r="I251" s="90" t="n">
        <v>47.131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93123675596</v>
      </c>
      <c r="F252" s="89" t="n">
        <v>42.328943356</v>
      </c>
      <c r="G252" s="89" t="n">
        <v>423.28943356</v>
      </c>
      <c r="H252" s="89" t="n">
        <v>3.14944</v>
      </c>
      <c r="I252" s="90" t="n">
        <v>31.4944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561110074</v>
      </c>
      <c r="F253" s="89" t="n">
        <v>25.5050110952</v>
      </c>
      <c r="G253" s="89" t="n">
        <v>255.050110952</v>
      </c>
      <c r="H253" s="89" t="n">
        <v>4.7131</v>
      </c>
      <c r="I253" s="90" t="n">
        <v>47.131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93123675596</v>
      </c>
      <c r="F254" s="89" t="n">
        <v>42.328943356</v>
      </c>
      <c r="G254" s="89" t="n">
        <v>423.28943356</v>
      </c>
      <c r="H254" s="89" t="n">
        <v>3.14944</v>
      </c>
      <c r="I254" s="90" t="n">
        <v>31.4944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561110074</v>
      </c>
      <c r="F255" s="89" t="n">
        <v>25.5050110952</v>
      </c>
      <c r="G255" s="89" t="n">
        <v>255.050110952</v>
      </c>
      <c r="H255" s="89" t="n">
        <v>4.7131</v>
      </c>
      <c r="I255" s="90" t="n">
        <v>47.131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93123675596</v>
      </c>
      <c r="F256" s="89" t="n">
        <v>42.328943356</v>
      </c>
      <c r="G256" s="89" t="n">
        <v>423.28943356</v>
      </c>
      <c r="H256" s="89" t="n">
        <v>3.14944</v>
      </c>
      <c r="I256" s="90" t="n">
        <v>31.4944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561110074</v>
      </c>
      <c r="F257" s="89" t="n">
        <v>25.5050110952</v>
      </c>
      <c r="G257" s="89" t="n">
        <v>255.050110952</v>
      </c>
      <c r="H257" s="89" t="n">
        <v>4.7131</v>
      </c>
      <c r="I257" s="90" t="n">
        <v>47.131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93123675596</v>
      </c>
      <c r="F258" s="89" t="n">
        <v>42.328943356</v>
      </c>
      <c r="G258" s="89" t="n">
        <v>423.28943356</v>
      </c>
      <c r="H258" s="89" t="n">
        <v>3.14944</v>
      </c>
      <c r="I258" s="90" t="n">
        <v>31.4944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561110074</v>
      </c>
      <c r="F259" s="89" t="n">
        <v>25.5050110952</v>
      </c>
      <c r="G259" s="89" t="n">
        <v>255.050110952</v>
      </c>
      <c r="H259" s="89" t="n">
        <v>4.7131</v>
      </c>
      <c r="I259" s="90" t="n">
        <v>47.131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93123675596</v>
      </c>
      <c r="F260" s="89" t="n">
        <v>42.328943356</v>
      </c>
      <c r="G260" s="89" t="n">
        <v>423.28943356</v>
      </c>
      <c r="H260" s="89" t="n">
        <v>3.14944</v>
      </c>
      <c r="I260" s="90" t="n">
        <v>31.4944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561110074</v>
      </c>
      <c r="F261" s="89" t="n">
        <v>25.5050110952</v>
      </c>
      <c r="G261" s="89" t="n">
        <v>255.050110952</v>
      </c>
      <c r="H261" s="89" t="n">
        <v>4.7131</v>
      </c>
      <c r="I261" s="90" t="n">
        <v>47.131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93123675596</v>
      </c>
      <c r="F262" s="89" t="n">
        <v>42.328943356</v>
      </c>
      <c r="G262" s="89" t="n">
        <v>423.28943356</v>
      </c>
      <c r="H262" s="89" t="n">
        <v>3.14944</v>
      </c>
      <c r="I262" s="90" t="n">
        <v>31.4944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561110074</v>
      </c>
      <c r="F263" s="89" t="n">
        <v>25.5050110952</v>
      </c>
      <c r="G263" s="89" t="n">
        <v>255.050110952</v>
      </c>
      <c r="H263" s="89" t="n">
        <v>4.7131</v>
      </c>
      <c r="I263" s="90" t="n">
        <v>47.131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93123675596</v>
      </c>
      <c r="F264" s="89" t="n">
        <v>42.328943356</v>
      </c>
      <c r="G264" s="89" t="n">
        <v>423.28943356</v>
      </c>
      <c r="H264" s="89" t="n">
        <v>3.14944</v>
      </c>
      <c r="I264" s="90" t="n">
        <v>31.4944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561110074</v>
      </c>
      <c r="F265" s="89" t="n">
        <v>25.5050110952</v>
      </c>
      <c r="G265" s="89" t="n">
        <v>255.050110952</v>
      </c>
      <c r="H265" s="89" t="n">
        <v>4.7131</v>
      </c>
      <c r="I265" s="90" t="n">
        <v>47.131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93123675596</v>
      </c>
      <c r="F266" s="89" t="n">
        <v>42.328943356</v>
      </c>
      <c r="G266" s="89" t="n">
        <v>423.28943356</v>
      </c>
      <c r="H266" s="89" t="n">
        <v>3.14944</v>
      </c>
      <c r="I266" s="90" t="n">
        <v>31.4944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561110074</v>
      </c>
      <c r="F267" s="89" t="n">
        <v>25.5050110952</v>
      </c>
      <c r="G267" s="89" t="n">
        <v>255.050110952</v>
      </c>
      <c r="H267" s="89" t="n">
        <v>4.7131</v>
      </c>
      <c r="I267" s="90" t="n">
        <v>47.131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93123675596</v>
      </c>
      <c r="F268" s="89" t="n">
        <v>42.328943356</v>
      </c>
      <c r="G268" s="89" t="n">
        <v>423.28943356</v>
      </c>
      <c r="H268" s="89" t="n">
        <v>3.14944</v>
      </c>
      <c r="I268" s="90" t="n">
        <v>31.4944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561110074</v>
      </c>
      <c r="F269" s="89" t="n">
        <v>25.5050110952</v>
      </c>
      <c r="G269" s="89" t="n">
        <v>255.050110952</v>
      </c>
      <c r="H269" s="89" t="n">
        <v>4.7131</v>
      </c>
      <c r="I269" s="90" t="n">
        <v>47.131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93123675596</v>
      </c>
      <c r="F270" s="89" t="n">
        <v>42.328943356</v>
      </c>
      <c r="G270" s="89" t="n">
        <v>423.28943356</v>
      </c>
      <c r="H270" s="89" t="n">
        <v>3.14944</v>
      </c>
      <c r="I270" s="90" t="n">
        <v>31.4944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561110074</v>
      </c>
      <c r="F271" s="89" t="n">
        <v>25.5050110952</v>
      </c>
      <c r="G271" s="89" t="n">
        <v>255.050110952</v>
      </c>
      <c r="H271" s="89" t="n">
        <v>4.7131</v>
      </c>
      <c r="I271" s="90" t="n">
        <v>47.131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93123675596</v>
      </c>
      <c r="F272" s="89" t="n">
        <v>42.328943356</v>
      </c>
      <c r="G272" s="89" t="n">
        <v>423.28943356</v>
      </c>
      <c r="H272" s="89" t="n">
        <v>3.14944</v>
      </c>
      <c r="I272" s="90" t="n">
        <v>31.4944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561110074</v>
      </c>
      <c r="F273" s="89" t="n">
        <v>25.5050110952</v>
      </c>
      <c r="G273" s="89" t="n">
        <v>255.050110952</v>
      </c>
      <c r="H273" s="89" t="n">
        <v>4.7131</v>
      </c>
      <c r="I273" s="90" t="n">
        <v>47.131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93123675596</v>
      </c>
      <c r="F274" s="89" t="n">
        <v>42.328943356</v>
      </c>
      <c r="G274" s="89" t="n">
        <v>423.28943356</v>
      </c>
      <c r="H274" s="89" t="n">
        <v>3.14944</v>
      </c>
      <c r="I274" s="90" t="n">
        <v>31.4944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561110074</v>
      </c>
      <c r="F275" s="89" t="n">
        <v>25.5050110952</v>
      </c>
      <c r="G275" s="89" t="n">
        <v>255.050110952</v>
      </c>
      <c r="H275" s="89" t="n">
        <v>4.7131</v>
      </c>
      <c r="I275" s="90" t="n">
        <v>47.131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93123675596</v>
      </c>
      <c r="F276" s="89" t="n">
        <v>42.328943356</v>
      </c>
      <c r="G276" s="89" t="n">
        <v>423.28943356</v>
      </c>
      <c r="H276" s="89" t="n">
        <v>3.14944</v>
      </c>
      <c r="I276" s="90" t="n">
        <v>31.4944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561110074</v>
      </c>
      <c r="F277" s="89" t="n">
        <v>25.5050110952</v>
      </c>
      <c r="G277" s="89" t="n">
        <v>255.050110952</v>
      </c>
      <c r="H277" s="89" t="n">
        <v>4.7131</v>
      </c>
      <c r="I277" s="90" t="n">
        <v>47.131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93123675596</v>
      </c>
      <c r="F278" s="89" t="n">
        <v>42.328943356</v>
      </c>
      <c r="G278" s="89" t="n">
        <v>423.28943356</v>
      </c>
      <c r="H278" s="89" t="n">
        <v>3.14944</v>
      </c>
      <c r="I278" s="90" t="n">
        <v>31.4944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561110074</v>
      </c>
      <c r="F279" s="89" t="n">
        <v>25.5050110952</v>
      </c>
      <c r="G279" s="89" t="n">
        <v>255.050110952</v>
      </c>
      <c r="H279" s="89" t="n">
        <v>4.7131</v>
      </c>
      <c r="I279" s="90" t="n">
        <v>47.131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93123675596</v>
      </c>
      <c r="F280" s="89" t="n">
        <v>42.328943356</v>
      </c>
      <c r="G280" s="89" t="n">
        <v>423.28943356</v>
      </c>
      <c r="H280" s="89" t="n">
        <v>3.14944</v>
      </c>
      <c r="I280" s="90" t="n">
        <v>31.4944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561110074</v>
      </c>
      <c r="F281" s="89" t="n">
        <v>25.5050110952</v>
      </c>
      <c r="G281" s="89" t="n">
        <v>255.050110952</v>
      </c>
      <c r="H281" s="89" t="n">
        <v>4.7131</v>
      </c>
      <c r="I281" s="90" t="n">
        <v>47.131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93123675596</v>
      </c>
      <c r="F282" s="89" t="n">
        <v>42.328943356</v>
      </c>
      <c r="G282" s="89" t="n">
        <v>423.28943356</v>
      </c>
      <c r="H282" s="89" t="n">
        <v>3.14944</v>
      </c>
      <c r="I282" s="90" t="n">
        <v>31.4944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561110074</v>
      </c>
      <c r="F283" s="89" t="n">
        <v>25.5050110952</v>
      </c>
      <c r="G283" s="89" t="n">
        <v>255.050110952</v>
      </c>
      <c r="H283" s="89" t="n">
        <v>4.7131</v>
      </c>
      <c r="I283" s="90" t="n">
        <v>47.131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93123675596</v>
      </c>
      <c r="F284" s="89" t="n">
        <v>42.328943356</v>
      </c>
      <c r="G284" s="89" t="n">
        <v>423.28943356</v>
      </c>
      <c r="H284" s="89" t="n">
        <v>3.14944</v>
      </c>
      <c r="I284" s="90" t="n">
        <v>31.4944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561110074</v>
      </c>
      <c r="F285" s="89" t="n">
        <v>25.5050110952</v>
      </c>
      <c r="G285" s="89" t="n">
        <v>255.050110952</v>
      </c>
      <c r="H285" s="89" t="n">
        <v>4.7131</v>
      </c>
      <c r="I285" s="90" t="n">
        <v>47.131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93123675596</v>
      </c>
      <c r="F286" s="89" t="n">
        <v>42.328943356</v>
      </c>
      <c r="G286" s="89" t="n">
        <v>423.28943356</v>
      </c>
      <c r="H286" s="89" t="n">
        <v>3.14944</v>
      </c>
      <c r="I286" s="90" t="n">
        <v>31.4944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561110074</v>
      </c>
      <c r="F287" s="89" t="n">
        <v>25.5050110952</v>
      </c>
      <c r="G287" s="89" t="n">
        <v>255.050110952</v>
      </c>
      <c r="H287" s="89" t="n">
        <v>4.7131</v>
      </c>
      <c r="I287" s="90" t="n">
        <v>47.131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93123675596</v>
      </c>
      <c r="F288" s="89" t="n">
        <v>42.328943356</v>
      </c>
      <c r="G288" s="89" t="n">
        <v>423.28943356</v>
      </c>
      <c r="H288" s="89" t="n">
        <v>3.14944</v>
      </c>
      <c r="I288" s="90" t="n">
        <v>31.4944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561110074</v>
      </c>
      <c r="F289" s="89" t="n">
        <v>25.5050110952</v>
      </c>
      <c r="G289" s="89" t="n">
        <v>255.050110952</v>
      </c>
      <c r="H289" s="89" t="n">
        <v>4.7131</v>
      </c>
      <c r="I289" s="90" t="n">
        <v>47.131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93123675596</v>
      </c>
      <c r="F290" s="89" t="n">
        <v>42.328943356</v>
      </c>
      <c r="G290" s="89" t="n">
        <v>423.28943356</v>
      </c>
      <c r="H290" s="89" t="n">
        <v>3.14944</v>
      </c>
      <c r="I290" s="90" t="n">
        <v>31.4944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561110074</v>
      </c>
      <c r="F291" s="89" t="n">
        <v>25.5050110952</v>
      </c>
      <c r="G291" s="89" t="n">
        <v>255.050110952</v>
      </c>
      <c r="H291" s="89" t="n">
        <v>4.7131</v>
      </c>
      <c r="I291" s="90" t="n">
        <v>47.131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93123675596</v>
      </c>
      <c r="F292" s="89" t="n">
        <v>42.328943356</v>
      </c>
      <c r="G292" s="89" t="n">
        <v>423.28943356</v>
      </c>
      <c r="H292" s="89" t="n">
        <v>3.14944</v>
      </c>
      <c r="I292" s="90" t="n">
        <v>31.4944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561110074</v>
      </c>
      <c r="F293" s="89" t="n">
        <v>25.5050110952</v>
      </c>
      <c r="G293" s="89" t="n">
        <v>255.050110952</v>
      </c>
      <c r="H293" s="89" t="n">
        <v>4.7131</v>
      </c>
      <c r="I293" s="90" t="n">
        <v>47.131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93123675596</v>
      </c>
      <c r="F294" s="89" t="n">
        <v>42.328943356</v>
      </c>
      <c r="G294" s="89" t="n">
        <v>423.28943356</v>
      </c>
      <c r="H294" s="89" t="n">
        <v>3.14944</v>
      </c>
      <c r="I294" s="90" t="n">
        <v>31.4944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561110074</v>
      </c>
      <c r="F295" s="89" t="n">
        <v>25.5050110952</v>
      </c>
      <c r="G295" s="89" t="n">
        <v>255.050110952</v>
      </c>
      <c r="H295" s="89" t="n">
        <v>4.7131</v>
      </c>
      <c r="I295" s="90" t="n">
        <v>47.131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93123675596</v>
      </c>
      <c r="F296" s="89" t="n">
        <v>42.328943356</v>
      </c>
      <c r="G296" s="89" t="n">
        <v>423.28943356</v>
      </c>
      <c r="H296" s="89" t="n">
        <v>3.14944</v>
      </c>
      <c r="I296" s="90" t="n">
        <v>31.4944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561110074</v>
      </c>
      <c r="F297" s="89" t="n">
        <v>25.5050110952</v>
      </c>
      <c r="G297" s="89" t="n">
        <v>255.050110952</v>
      </c>
      <c r="H297" s="89" t="n">
        <v>4.7131</v>
      </c>
      <c r="I297" s="90" t="n">
        <v>47.131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93123675596</v>
      </c>
      <c r="F298" s="89" t="n">
        <v>42.328943356</v>
      </c>
      <c r="G298" s="89" t="n">
        <v>423.28943356</v>
      </c>
      <c r="H298" s="89" t="n">
        <v>3.14944</v>
      </c>
      <c r="I298" s="90" t="n">
        <v>31.4944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561110074</v>
      </c>
      <c r="F299" s="89" t="n">
        <v>25.5050110952</v>
      </c>
      <c r="G299" s="89" t="n">
        <v>255.050110952</v>
      </c>
      <c r="H299" s="89" t="n">
        <v>4.7131</v>
      </c>
      <c r="I299" s="90" t="n">
        <v>47.131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93123675596</v>
      </c>
      <c r="F300" s="89" t="n">
        <v>42.328943356</v>
      </c>
      <c r="G300" s="89" t="n">
        <v>423.28943356</v>
      </c>
      <c r="H300" s="89" t="n">
        <v>3.14944</v>
      </c>
      <c r="I300" s="90" t="n">
        <v>31.4944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561110074</v>
      </c>
      <c r="F301" s="89" t="n">
        <v>25.5050110952</v>
      </c>
      <c r="G301" s="89" t="n">
        <v>255.050110952</v>
      </c>
      <c r="H301" s="89" t="n">
        <v>4.7131</v>
      </c>
      <c r="I301" s="90" t="n">
        <v>47.131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93123675596</v>
      </c>
      <c r="F302" s="89" t="n">
        <v>42.328943356</v>
      </c>
      <c r="G302" s="89" t="n">
        <v>423.28943356</v>
      </c>
      <c r="H302" s="89" t="n">
        <v>3.14944</v>
      </c>
      <c r="I302" s="90" t="n">
        <v>31.4944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561110074</v>
      </c>
      <c r="F303" s="89" t="n">
        <v>25.5050110952</v>
      </c>
      <c r="G303" s="89" t="n">
        <v>255.050110952</v>
      </c>
      <c r="H303" s="89" t="n">
        <v>4.7131</v>
      </c>
      <c r="I303" s="90" t="n">
        <v>47.131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93123675596</v>
      </c>
      <c r="F304" s="89" t="n">
        <v>42.328943356</v>
      </c>
      <c r="G304" s="89" t="n">
        <v>423.28943356</v>
      </c>
      <c r="H304" s="89" t="n">
        <v>3.14944</v>
      </c>
      <c r="I304" s="90" t="n">
        <v>31.4944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561110074</v>
      </c>
      <c r="F305" s="89" t="n">
        <v>25.5050110952</v>
      </c>
      <c r="G305" s="89" t="n">
        <v>255.050110952</v>
      </c>
      <c r="H305" s="89" t="n">
        <v>4.7131</v>
      </c>
      <c r="I305" s="90" t="n">
        <v>47.131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93123675596</v>
      </c>
      <c r="F306" s="89" t="n">
        <v>42.328943356</v>
      </c>
      <c r="G306" s="89" t="n">
        <v>423.28943356</v>
      </c>
      <c r="H306" s="89" t="n">
        <v>3.14944</v>
      </c>
      <c r="I306" s="90" t="n">
        <v>31.4944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561110074</v>
      </c>
      <c r="F307" s="89" t="n">
        <v>25.5050110952</v>
      </c>
      <c r="G307" s="89" t="n">
        <v>255.050110952</v>
      </c>
      <c r="H307" s="89" t="n">
        <v>4.7131</v>
      </c>
      <c r="I307" s="90" t="n">
        <v>47.131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93123675596</v>
      </c>
      <c r="F308" s="89" t="n">
        <v>42.328943356</v>
      </c>
      <c r="G308" s="89" t="n">
        <v>423.28943356</v>
      </c>
      <c r="H308" s="89" t="n">
        <v>3.14944</v>
      </c>
      <c r="I308" s="90" t="n">
        <v>31.4944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561110074</v>
      </c>
      <c r="F309" s="89" t="n">
        <v>25.5050110952</v>
      </c>
      <c r="G309" s="89" t="n">
        <v>255.050110952</v>
      </c>
      <c r="H309" s="89" t="n">
        <v>4.7131</v>
      </c>
      <c r="I309" s="90" t="n">
        <v>47.131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93123675596</v>
      </c>
      <c r="F310" s="89" t="n">
        <v>42.328943356</v>
      </c>
      <c r="G310" s="89" t="n">
        <v>423.28943356</v>
      </c>
      <c r="H310" s="89" t="n">
        <v>3.14944</v>
      </c>
      <c r="I310" s="90" t="n">
        <v>31.4944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561110074</v>
      </c>
      <c r="F311" s="89" t="n">
        <v>25.5050110952</v>
      </c>
      <c r="G311" s="89" t="n">
        <v>255.050110952</v>
      </c>
      <c r="H311" s="89" t="n">
        <v>4.7131</v>
      </c>
      <c r="I311" s="90" t="n">
        <v>47.131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93123675596</v>
      </c>
      <c r="F312" s="89" t="n">
        <v>42.328943356</v>
      </c>
      <c r="G312" s="89" t="n">
        <v>423.28943356</v>
      </c>
      <c r="H312" s="89" t="n">
        <v>3.14944</v>
      </c>
      <c r="I312" s="90" t="n">
        <v>31.4944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561110074</v>
      </c>
      <c r="F313" s="89" t="n">
        <v>25.5050110952</v>
      </c>
      <c r="G313" s="89" t="n">
        <v>255.050110952</v>
      </c>
      <c r="H313" s="89" t="n">
        <v>4.7131</v>
      </c>
      <c r="I313" s="90" t="n">
        <v>47.131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93123675596</v>
      </c>
      <c r="F314" s="89" t="n">
        <v>42.328943356</v>
      </c>
      <c r="G314" s="89" t="n">
        <v>423.28943356</v>
      </c>
      <c r="H314" s="89" t="n">
        <v>3.14944</v>
      </c>
      <c r="I314" s="90" t="n">
        <v>31.4944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561110074</v>
      </c>
      <c r="F315" s="89" t="n">
        <v>25.5050110952</v>
      </c>
      <c r="G315" s="89" t="n">
        <v>255.050110952</v>
      </c>
      <c r="H315" s="89" t="n">
        <v>4.7131</v>
      </c>
      <c r="I315" s="90" t="n">
        <v>47.131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93123675596</v>
      </c>
      <c r="F316" s="89" t="n">
        <v>42.328943356</v>
      </c>
      <c r="G316" s="89" t="n">
        <v>423.28943356</v>
      </c>
      <c r="H316" s="89" t="n">
        <v>3.14944</v>
      </c>
      <c r="I316" s="90" t="n">
        <v>31.4944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561110074</v>
      </c>
      <c r="F317" s="89" t="n">
        <v>25.5050110952</v>
      </c>
      <c r="G317" s="89" t="n">
        <v>255.050110952</v>
      </c>
      <c r="H317" s="89" t="n">
        <v>4.7131</v>
      </c>
      <c r="I317" s="90" t="n">
        <v>47.131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93123675596</v>
      </c>
      <c r="F318" s="89" t="n">
        <v>42.328943356</v>
      </c>
      <c r="G318" s="89" t="n">
        <v>423.28943356</v>
      </c>
      <c r="H318" s="89" t="n">
        <v>3.14944</v>
      </c>
      <c r="I318" s="90" t="n">
        <v>31.4944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561110074</v>
      </c>
      <c r="F319" s="89" t="n">
        <v>25.5050110952</v>
      </c>
      <c r="G319" s="89" t="n">
        <v>255.050110952</v>
      </c>
      <c r="H319" s="89" t="n">
        <v>4.7131</v>
      </c>
      <c r="I319" s="90" t="n">
        <v>47.131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93123675596</v>
      </c>
      <c r="F320" s="89" t="n">
        <v>42.328943356</v>
      </c>
      <c r="G320" s="89" t="n">
        <v>423.28943356</v>
      </c>
      <c r="H320" s="89" t="n">
        <v>3.14944</v>
      </c>
      <c r="I320" s="90" t="n">
        <v>31.4944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561110074</v>
      </c>
      <c r="F321" s="89" t="n">
        <v>25.5050110952</v>
      </c>
      <c r="G321" s="89" t="n">
        <v>255.050110952</v>
      </c>
      <c r="H321" s="89" t="n">
        <v>4.7131</v>
      </c>
      <c r="I321" s="90" t="n">
        <v>47.131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93123675596</v>
      </c>
      <c r="F322" s="89" t="n">
        <v>42.328943356</v>
      </c>
      <c r="G322" s="89" t="n">
        <v>423.28943356</v>
      </c>
      <c r="H322" s="89" t="n">
        <v>3.14944</v>
      </c>
      <c r="I322" s="90" t="n">
        <v>31.4944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561110074</v>
      </c>
      <c r="F323" s="89" t="n">
        <v>25.5050110952</v>
      </c>
      <c r="G323" s="89" t="n">
        <v>255.050110952</v>
      </c>
      <c r="H323" s="89" t="n">
        <v>4.7131</v>
      </c>
      <c r="I323" s="90" t="n">
        <v>47.131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93123675596</v>
      </c>
      <c r="F324" s="89" t="n">
        <v>42.328943356</v>
      </c>
      <c r="G324" s="89" t="n">
        <v>423.28943356</v>
      </c>
      <c r="H324" s="89" t="n">
        <v>3.14944</v>
      </c>
      <c r="I324" s="90" t="n">
        <v>31.4944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561110074</v>
      </c>
      <c r="F325" s="89" t="n">
        <v>25.5050110952</v>
      </c>
      <c r="G325" s="89" t="n">
        <v>255.050110952</v>
      </c>
      <c r="H325" s="89" t="n">
        <v>4.7131</v>
      </c>
      <c r="I325" s="90" t="n">
        <v>47.131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93123675596</v>
      </c>
      <c r="F326" s="89" t="n">
        <v>42.328943356</v>
      </c>
      <c r="G326" s="89" t="n">
        <v>423.28943356</v>
      </c>
      <c r="H326" s="89" t="n">
        <v>3.14944</v>
      </c>
      <c r="I326" s="90" t="n">
        <v>31.4944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561110074</v>
      </c>
      <c r="F327" s="89" t="n">
        <v>25.5050110952</v>
      </c>
      <c r="G327" s="89" t="n">
        <v>255.050110952</v>
      </c>
      <c r="H327" s="89" t="n">
        <v>4.7131</v>
      </c>
      <c r="I327" s="90" t="n">
        <v>47.131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93123675596</v>
      </c>
      <c r="F328" s="89" t="n">
        <v>42.328943356</v>
      </c>
      <c r="G328" s="89" t="n">
        <v>423.28943356</v>
      </c>
      <c r="H328" s="89" t="n">
        <v>3.14944</v>
      </c>
      <c r="I328" s="90" t="n">
        <v>31.4944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561110074</v>
      </c>
      <c r="F329" s="89" t="n">
        <v>25.5050110952</v>
      </c>
      <c r="G329" s="89" t="n">
        <v>255.050110952</v>
      </c>
      <c r="H329" s="89" t="n">
        <v>4.7131</v>
      </c>
      <c r="I329" s="90" t="n">
        <v>47.131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93123675596</v>
      </c>
      <c r="F330" s="89" t="n">
        <v>42.328943356</v>
      </c>
      <c r="G330" s="89" t="n">
        <v>423.28943356</v>
      </c>
      <c r="H330" s="89" t="n">
        <v>3.14944</v>
      </c>
      <c r="I330" s="90" t="n">
        <v>31.4944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561110074</v>
      </c>
      <c r="F331" s="89" t="n">
        <v>25.5050110952</v>
      </c>
      <c r="G331" s="89" t="n">
        <v>255.050110952</v>
      </c>
      <c r="H331" s="89" t="n">
        <v>4.7131</v>
      </c>
      <c r="I331" s="90" t="n">
        <v>47.131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93123675596</v>
      </c>
      <c r="F332" s="89" t="n">
        <v>42.328943356</v>
      </c>
      <c r="G332" s="89" t="n">
        <v>423.28943356</v>
      </c>
      <c r="H332" s="89" t="n">
        <v>3.14944</v>
      </c>
      <c r="I332" s="90" t="n">
        <v>31.4944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561110074</v>
      </c>
      <c r="F333" s="89" t="n">
        <v>25.5050110952</v>
      </c>
      <c r="G333" s="89" t="n">
        <v>255.050110952</v>
      </c>
      <c r="H333" s="89" t="n">
        <v>4.7131</v>
      </c>
      <c r="I333" s="90" t="n">
        <v>47.131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93123675596</v>
      </c>
      <c r="F334" s="89" t="n">
        <v>42.328943356</v>
      </c>
      <c r="G334" s="89" t="n">
        <v>423.28943356</v>
      </c>
      <c r="H334" s="89" t="n">
        <v>3.14944</v>
      </c>
      <c r="I334" s="90" t="n">
        <v>31.4944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561110074</v>
      </c>
      <c r="F335" s="89" t="n">
        <v>25.5050110952</v>
      </c>
      <c r="G335" s="89" t="n">
        <v>255.050110952</v>
      </c>
      <c r="H335" s="89" t="n">
        <v>4.7131</v>
      </c>
      <c r="I335" s="90" t="n">
        <v>47.131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93123675596</v>
      </c>
      <c r="F336" s="89" t="n">
        <v>42.328943356</v>
      </c>
      <c r="G336" s="89" t="n">
        <v>423.28943356</v>
      </c>
      <c r="H336" s="89" t="n">
        <v>3.14944</v>
      </c>
      <c r="I336" s="90" t="n">
        <v>31.4944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561110074</v>
      </c>
      <c r="F337" s="89" t="n">
        <v>25.5050110952</v>
      </c>
      <c r="G337" s="89" t="n">
        <v>255.050110952</v>
      </c>
      <c r="H337" s="89" t="n">
        <v>4.7131</v>
      </c>
      <c r="I337" s="90" t="n">
        <v>47.131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93123675596</v>
      </c>
      <c r="F338" s="89" t="n">
        <v>42.328943356</v>
      </c>
      <c r="G338" s="89" t="n">
        <v>423.28943356</v>
      </c>
      <c r="H338" s="89" t="n">
        <v>3.14944</v>
      </c>
      <c r="I338" s="90" t="n">
        <v>31.4944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561110074</v>
      </c>
      <c r="F339" s="89" t="n">
        <v>25.5050110952</v>
      </c>
      <c r="G339" s="89" t="n">
        <v>255.050110952</v>
      </c>
      <c r="H339" s="89" t="n">
        <v>4.7131</v>
      </c>
      <c r="I339" s="90" t="n">
        <v>47.131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93123675596</v>
      </c>
      <c r="F340" s="89" t="n">
        <v>42.328943356</v>
      </c>
      <c r="G340" s="89" t="n">
        <v>423.28943356</v>
      </c>
      <c r="H340" s="89" t="n">
        <v>3.14944</v>
      </c>
      <c r="I340" s="90" t="n">
        <v>31.4944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561110074</v>
      </c>
      <c r="F341" s="89" t="n">
        <v>25.5050110952</v>
      </c>
      <c r="G341" s="89" t="n">
        <v>255.050110952</v>
      </c>
      <c r="H341" s="89" t="n">
        <v>4.7131</v>
      </c>
      <c r="I341" s="90" t="n">
        <v>47.131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93123675596</v>
      </c>
      <c r="F342" s="89" t="n">
        <v>42.328943356</v>
      </c>
      <c r="G342" s="89" t="n">
        <v>423.28943356</v>
      </c>
      <c r="H342" s="89" t="n">
        <v>3.14944</v>
      </c>
      <c r="I342" s="90" t="n">
        <v>31.4944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561110074</v>
      </c>
      <c r="F343" s="89" t="n">
        <v>25.5050110952</v>
      </c>
      <c r="G343" s="89" t="n">
        <v>255.050110952</v>
      </c>
      <c r="H343" s="89" t="n">
        <v>4.7131</v>
      </c>
      <c r="I343" s="90" t="n">
        <v>47.131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93123675596</v>
      </c>
      <c r="F344" s="89" t="n">
        <v>42.328943356</v>
      </c>
      <c r="G344" s="89" t="n">
        <v>423.28943356</v>
      </c>
      <c r="H344" s="89" t="n">
        <v>3.14944</v>
      </c>
      <c r="I344" s="90" t="n">
        <v>31.4944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561110074</v>
      </c>
      <c r="F345" s="89" t="n">
        <v>25.5050110952</v>
      </c>
      <c r="G345" s="89" t="n">
        <v>255.050110952</v>
      </c>
      <c r="H345" s="89" t="n">
        <v>4.7131</v>
      </c>
      <c r="I345" s="90" t="n">
        <v>47.131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93123675596</v>
      </c>
      <c r="F346" s="89" t="n">
        <v>42.328943356</v>
      </c>
      <c r="G346" s="89" t="n">
        <v>423.28943356</v>
      </c>
      <c r="H346" s="89" t="n">
        <v>3.14944</v>
      </c>
      <c r="I346" s="90" t="n">
        <v>31.4944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561110074</v>
      </c>
      <c r="F347" s="89" t="n">
        <v>25.5050110952</v>
      </c>
      <c r="G347" s="89" t="n">
        <v>255.050110952</v>
      </c>
      <c r="H347" s="89" t="n">
        <v>4.7131</v>
      </c>
      <c r="I347" s="90" t="n">
        <v>47.131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93123675596</v>
      </c>
      <c r="F348" s="89" t="n">
        <v>42.328943356</v>
      </c>
      <c r="G348" s="89" t="n">
        <v>423.28943356</v>
      </c>
      <c r="H348" s="89" t="n">
        <v>3.14944</v>
      </c>
      <c r="I348" s="90" t="n">
        <v>31.4944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561110074</v>
      </c>
      <c r="F349" s="89" t="n">
        <v>25.5050110952</v>
      </c>
      <c r="G349" s="89" t="n">
        <v>255.050110952</v>
      </c>
      <c r="H349" s="89" t="n">
        <v>4.7131</v>
      </c>
      <c r="I349" s="90" t="n">
        <v>47.131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93123675596</v>
      </c>
      <c r="F350" s="89" t="n">
        <v>42.328943356</v>
      </c>
      <c r="G350" s="89" t="n">
        <v>423.28943356</v>
      </c>
      <c r="H350" s="89" t="n">
        <v>3.14944</v>
      </c>
      <c r="I350" s="90" t="n">
        <v>31.4944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561110074</v>
      </c>
      <c r="F351" s="89" t="n">
        <v>25.5050110952</v>
      </c>
      <c r="G351" s="89" t="n">
        <v>255.050110952</v>
      </c>
      <c r="H351" s="89" t="n">
        <v>4.7131</v>
      </c>
      <c r="I351" s="90" t="n">
        <v>47.131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93123675596</v>
      </c>
      <c r="F352" s="89" t="n">
        <v>42.328943356</v>
      </c>
      <c r="G352" s="89" t="n">
        <v>423.28943356</v>
      </c>
      <c r="H352" s="89" t="n">
        <v>3.14944</v>
      </c>
      <c r="I352" s="90" t="n">
        <v>31.4944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561110074</v>
      </c>
      <c r="F353" s="89" t="n">
        <v>25.5050110952</v>
      </c>
      <c r="G353" s="89" t="n">
        <v>255.050110952</v>
      </c>
      <c r="H353" s="89" t="n">
        <v>4.7131</v>
      </c>
      <c r="I353" s="90" t="n">
        <v>47.131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93123675596</v>
      </c>
      <c r="F354" s="89" t="n">
        <v>42.328943356</v>
      </c>
      <c r="G354" s="89" t="n">
        <v>423.28943356</v>
      </c>
      <c r="H354" s="89" t="n">
        <v>3.14944</v>
      </c>
      <c r="I354" s="90" t="n">
        <v>31.4944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561110074</v>
      </c>
      <c r="F355" s="89" t="n">
        <v>25.5050110952</v>
      </c>
      <c r="G355" s="89" t="n">
        <v>255.050110952</v>
      </c>
      <c r="H355" s="89" t="n">
        <v>4.7131</v>
      </c>
      <c r="I355" s="90" t="n">
        <v>47.131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93123675596</v>
      </c>
      <c r="F356" s="89" t="n">
        <v>42.328943356</v>
      </c>
      <c r="G356" s="89" t="n">
        <v>423.28943356</v>
      </c>
      <c r="H356" s="89" t="n">
        <v>3.14944</v>
      </c>
      <c r="I356" s="90" t="n">
        <v>31.4944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561110074</v>
      </c>
      <c r="F357" s="89" t="n">
        <v>25.5050110952</v>
      </c>
      <c r="G357" s="89" t="n">
        <v>255.050110952</v>
      </c>
      <c r="H357" s="89" t="n">
        <v>4.7131</v>
      </c>
      <c r="I357" s="90" t="n">
        <v>47.131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93123675596</v>
      </c>
      <c r="F358" s="89" t="n">
        <v>42.328943356</v>
      </c>
      <c r="G358" s="89" t="n">
        <v>423.28943356</v>
      </c>
      <c r="H358" s="89" t="n">
        <v>3.14944</v>
      </c>
      <c r="I358" s="90" t="n">
        <v>31.4944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561110074</v>
      </c>
      <c r="F359" s="89" t="n">
        <v>25.5050110952</v>
      </c>
      <c r="G359" s="89" t="n">
        <v>255.050110952</v>
      </c>
      <c r="H359" s="89" t="n">
        <v>4.7131</v>
      </c>
      <c r="I359" s="90" t="n">
        <v>47.131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93123675596</v>
      </c>
      <c r="F360" s="89" t="n">
        <v>42.328943356</v>
      </c>
      <c r="G360" s="89" t="n">
        <v>423.28943356</v>
      </c>
      <c r="H360" s="89" t="n">
        <v>3.14944</v>
      </c>
      <c r="I360" s="90" t="n">
        <v>31.4944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561110074</v>
      </c>
      <c r="F361" s="89" t="n">
        <v>25.5050110952</v>
      </c>
      <c r="G361" s="89" t="n">
        <v>255.050110952</v>
      </c>
      <c r="H361" s="89" t="n">
        <v>4.7131</v>
      </c>
      <c r="I361" s="90" t="n">
        <v>47.131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93123675596</v>
      </c>
      <c r="F362" s="89" t="n">
        <v>42.328943356</v>
      </c>
      <c r="G362" s="89" t="n">
        <v>423.28943356</v>
      </c>
      <c r="H362" s="89" t="n">
        <v>3.14944</v>
      </c>
      <c r="I362" s="90" t="n">
        <v>31.4944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561110074</v>
      </c>
      <c r="F363" s="89" t="n">
        <v>25.5050110952</v>
      </c>
      <c r="G363" s="89" t="n">
        <v>255.050110952</v>
      </c>
      <c r="H363" s="89" t="n">
        <v>4.7131</v>
      </c>
      <c r="I363" s="90" t="n">
        <v>47.131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93123675596</v>
      </c>
      <c r="F364" s="89" t="n">
        <v>42.328943356</v>
      </c>
      <c r="G364" s="89" t="n">
        <v>423.28943356</v>
      </c>
      <c r="H364" s="89" t="n">
        <v>3.14944</v>
      </c>
      <c r="I364" s="90" t="n">
        <v>31.4944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561110074</v>
      </c>
      <c r="F365" s="89" t="n">
        <v>25.5050110952</v>
      </c>
      <c r="G365" s="89" t="n">
        <v>255.050110952</v>
      </c>
      <c r="H365" s="89" t="n">
        <v>4.7131</v>
      </c>
      <c r="I365" s="90" t="n">
        <v>47.131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93123675596</v>
      </c>
      <c r="F366" s="89" t="n">
        <v>42.328943356</v>
      </c>
      <c r="G366" s="89" t="n">
        <v>423.28943356</v>
      </c>
      <c r="H366" s="89" t="n">
        <v>3.14944</v>
      </c>
      <c r="I366" s="90" t="n">
        <v>31.4944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561110074</v>
      </c>
      <c r="F367" s="89" t="n">
        <v>25.5050110952</v>
      </c>
      <c r="G367" s="89" t="n">
        <v>255.050110952</v>
      </c>
      <c r="H367" s="89" t="n">
        <v>4.7131</v>
      </c>
      <c r="I367" s="90" t="n">
        <v>47.131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93123675596</v>
      </c>
      <c r="F368" s="89" t="n">
        <v>42.328943356</v>
      </c>
      <c r="G368" s="89" t="n">
        <v>423.28943356</v>
      </c>
      <c r="H368" s="89" t="n">
        <v>3.14944</v>
      </c>
      <c r="I368" s="90" t="n">
        <v>31.4944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561110074</v>
      </c>
      <c r="F369" s="89" t="n">
        <v>25.5050110952</v>
      </c>
      <c r="G369" s="89" t="n">
        <v>255.050110952</v>
      </c>
      <c r="H369" s="89" t="n">
        <v>4.7131</v>
      </c>
      <c r="I369" s="90" t="n">
        <v>47.131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93123675596</v>
      </c>
      <c r="F370" s="89" t="n">
        <v>42.328943356</v>
      </c>
      <c r="G370" s="89" t="n">
        <v>423.28943356</v>
      </c>
      <c r="H370" s="89" t="n">
        <v>3.14944</v>
      </c>
      <c r="I370" s="90" t="n">
        <v>31.4944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561110074</v>
      </c>
      <c r="F371" s="89" t="n">
        <v>25.5050110952</v>
      </c>
      <c r="G371" s="89" t="n">
        <v>255.050110952</v>
      </c>
      <c r="H371" s="89" t="n">
        <v>4.7131</v>
      </c>
      <c r="I371" s="90" t="n">
        <v>47.131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93123675596</v>
      </c>
      <c r="F372" s="89" t="n">
        <v>42.328943356</v>
      </c>
      <c r="G372" s="89" t="n">
        <v>423.28943356</v>
      </c>
      <c r="H372" s="89" t="n">
        <v>3.14944</v>
      </c>
      <c r="I372" s="90" t="n">
        <v>31.4944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561110074</v>
      </c>
      <c r="F373" s="89" t="n">
        <v>25.5050110952</v>
      </c>
      <c r="G373" s="89" t="n">
        <v>255.050110952</v>
      </c>
      <c r="H373" s="89" t="n">
        <v>4.7131</v>
      </c>
      <c r="I373" s="90" t="n">
        <v>47.131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93123675596</v>
      </c>
      <c r="F374" s="89" t="n">
        <v>42.328943356</v>
      </c>
      <c r="G374" s="89" t="n">
        <v>423.28943356</v>
      </c>
      <c r="H374" s="89" t="n">
        <v>3.14944</v>
      </c>
      <c r="I374" s="90" t="n">
        <v>31.4944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561110074</v>
      </c>
      <c r="F375" s="89" t="n">
        <v>25.5050110952</v>
      </c>
      <c r="G375" s="89" t="n">
        <v>255.050110952</v>
      </c>
      <c r="H375" s="89" t="n">
        <v>4.7131</v>
      </c>
      <c r="I375" s="90" t="n">
        <v>47.131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93123675596</v>
      </c>
      <c r="F376" s="89" t="n">
        <v>42.328943356</v>
      </c>
      <c r="G376" s="89" t="n">
        <v>423.28943356</v>
      </c>
      <c r="H376" s="89" t="n">
        <v>3.14944</v>
      </c>
      <c r="I376" s="90" t="n">
        <v>31.4944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561110074</v>
      </c>
      <c r="F377" s="89" t="n">
        <v>25.5050110952</v>
      </c>
      <c r="G377" s="89" t="n">
        <v>255.050110952</v>
      </c>
      <c r="H377" s="89" t="n">
        <v>4.7131</v>
      </c>
      <c r="I377" s="90" t="n">
        <v>47.131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93123675596</v>
      </c>
      <c r="F378" s="89" t="n">
        <v>42.328943356</v>
      </c>
      <c r="G378" s="89" t="n">
        <v>423.28943356</v>
      </c>
      <c r="H378" s="89" t="n">
        <v>3.14944</v>
      </c>
      <c r="I378" s="90" t="n">
        <v>31.4944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561110074</v>
      </c>
      <c r="F379" s="89" t="n">
        <v>25.5050110952</v>
      </c>
      <c r="G379" s="89" t="n">
        <v>255.050110952</v>
      </c>
      <c r="H379" s="89" t="n">
        <v>4.7131</v>
      </c>
      <c r="I379" s="90" t="n">
        <v>47.131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93123675596</v>
      </c>
      <c r="F380" s="89" t="n">
        <v>42.328943356</v>
      </c>
      <c r="G380" s="89" t="n">
        <v>423.28943356</v>
      </c>
      <c r="H380" s="89" t="n">
        <v>3.14944</v>
      </c>
      <c r="I380" s="90" t="n">
        <v>31.4944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561110074</v>
      </c>
      <c r="F381" s="89" t="n">
        <v>25.5050110952</v>
      </c>
      <c r="G381" s="89" t="n">
        <v>255.050110952</v>
      </c>
      <c r="H381" s="89" t="n">
        <v>4.7131</v>
      </c>
      <c r="I381" s="90" t="n">
        <v>47.131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93123675596</v>
      </c>
      <c r="F382" s="89" t="n">
        <v>42.328943356</v>
      </c>
      <c r="G382" s="89" t="n">
        <v>423.28943356</v>
      </c>
      <c r="H382" s="89" t="n">
        <v>3.14944</v>
      </c>
      <c r="I382" s="90" t="n">
        <v>31.4944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561110074</v>
      </c>
      <c r="F383" s="89" t="n">
        <v>25.5050110952</v>
      </c>
      <c r="G383" s="89" t="n">
        <v>255.050110952</v>
      </c>
      <c r="H383" s="89" t="n">
        <v>4.7131</v>
      </c>
      <c r="I383" s="90" t="n">
        <v>47.131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93123675596</v>
      </c>
      <c r="F384" s="89" t="n">
        <v>42.328943356</v>
      </c>
      <c r="G384" s="89" t="n">
        <v>423.28943356</v>
      </c>
      <c r="H384" s="89" t="n">
        <v>3.14944</v>
      </c>
      <c r="I384" s="90" t="n">
        <v>31.4944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561110074</v>
      </c>
      <c r="F385" s="89" t="n">
        <v>25.5050110952</v>
      </c>
      <c r="G385" s="89" t="n">
        <v>255.050110952</v>
      </c>
      <c r="H385" s="89" t="n">
        <v>4.7131</v>
      </c>
      <c r="I385" s="90" t="n">
        <v>47.131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93123675596</v>
      </c>
      <c r="F386" s="89" t="n">
        <v>42.328943356</v>
      </c>
      <c r="G386" s="89" t="n">
        <v>423.28943356</v>
      </c>
      <c r="H386" s="89" t="n">
        <v>3.14944</v>
      </c>
      <c r="I386" s="90" t="n">
        <v>31.4944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561110074</v>
      </c>
      <c r="F387" s="89" t="n">
        <v>25.5050110952</v>
      </c>
      <c r="G387" s="89" t="n">
        <v>255.050110952</v>
      </c>
      <c r="H387" s="89" t="n">
        <v>4.7131</v>
      </c>
      <c r="I387" s="90" t="n">
        <v>47.131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93123675596</v>
      </c>
      <c r="F388" s="89" t="n">
        <v>42.328943356</v>
      </c>
      <c r="G388" s="89" t="n">
        <v>423.28943356</v>
      </c>
      <c r="H388" s="89" t="n">
        <v>3.14944</v>
      </c>
      <c r="I388" s="90" t="n">
        <v>31.4944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561110074</v>
      </c>
      <c r="F389" s="89" t="n">
        <v>25.5050110952</v>
      </c>
      <c r="G389" s="89" t="n">
        <v>255.050110952</v>
      </c>
      <c r="H389" s="89" t="n">
        <v>4.7131</v>
      </c>
      <c r="I389" s="90" t="n">
        <v>47.131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93123675596</v>
      </c>
      <c r="F390" s="89" t="n">
        <v>42.328943356</v>
      </c>
      <c r="G390" s="89" t="n">
        <v>423.28943356</v>
      </c>
      <c r="H390" s="89" t="n">
        <v>3.14944</v>
      </c>
      <c r="I390" s="90" t="n">
        <v>31.4944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561110074</v>
      </c>
      <c r="F391" s="89" t="n">
        <v>25.5050110952</v>
      </c>
      <c r="G391" s="89" t="n">
        <v>255.050110952</v>
      </c>
      <c r="H391" s="89" t="n">
        <v>4.7131</v>
      </c>
      <c r="I391" s="90" t="n">
        <v>47.131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93123675596</v>
      </c>
      <c r="F392" s="89" t="n">
        <v>42.328943356</v>
      </c>
      <c r="G392" s="89" t="n">
        <v>423.28943356</v>
      </c>
      <c r="H392" s="89" t="n">
        <v>3.14944</v>
      </c>
      <c r="I392" s="90" t="n">
        <v>31.4944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561110074</v>
      </c>
      <c r="F393" s="89" t="n">
        <v>25.5050110952</v>
      </c>
      <c r="G393" s="89" t="n">
        <v>255.050110952</v>
      </c>
      <c r="H393" s="89" t="n">
        <v>4.7131</v>
      </c>
      <c r="I393" s="90" t="n">
        <v>47.131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93123675596</v>
      </c>
      <c r="F394" s="89" t="n">
        <v>42.328943356</v>
      </c>
      <c r="G394" s="89" t="n">
        <v>423.28943356</v>
      </c>
      <c r="H394" s="89" t="n">
        <v>3.14944</v>
      </c>
      <c r="I394" s="90" t="n">
        <v>31.4944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561110074</v>
      </c>
      <c r="F395" s="89" t="n">
        <v>25.5050110952</v>
      </c>
      <c r="G395" s="89" t="n">
        <v>255.050110952</v>
      </c>
      <c r="H395" s="89" t="n">
        <v>4.7131</v>
      </c>
      <c r="I395" s="90" t="n">
        <v>47.131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93123675596</v>
      </c>
      <c r="F396" s="89" t="n">
        <v>42.328943356</v>
      </c>
      <c r="G396" s="89" t="n">
        <v>423.28943356</v>
      </c>
      <c r="H396" s="89" t="n">
        <v>3.14944</v>
      </c>
      <c r="I396" s="90" t="n">
        <v>31.4944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561110074</v>
      </c>
      <c r="F397" s="89" t="n">
        <v>25.5050110952</v>
      </c>
      <c r="G397" s="89" t="n">
        <v>255.050110952</v>
      </c>
      <c r="H397" s="89" t="n">
        <v>4.7131</v>
      </c>
      <c r="I397" s="90" t="n">
        <v>47.131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93123675596</v>
      </c>
      <c r="F398" s="89" t="n">
        <v>42.328943356</v>
      </c>
      <c r="G398" s="89" t="n">
        <v>423.28943356</v>
      </c>
      <c r="H398" s="89" t="n">
        <v>3.14944</v>
      </c>
      <c r="I398" s="90" t="n">
        <v>31.4944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561110074</v>
      </c>
      <c r="F399" s="89" t="n">
        <v>25.5050110952</v>
      </c>
      <c r="G399" s="89" t="n">
        <v>255.050110952</v>
      </c>
      <c r="H399" s="89" t="n">
        <v>4.7131</v>
      </c>
      <c r="I399" s="90" t="n">
        <v>47.131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93123675596</v>
      </c>
      <c r="F400" s="89" t="n">
        <v>42.328943356</v>
      </c>
      <c r="G400" s="89" t="n">
        <v>423.28943356</v>
      </c>
      <c r="H400" s="89" t="n">
        <v>3.14944</v>
      </c>
      <c r="I400" s="90" t="n">
        <v>31.4944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561110074</v>
      </c>
      <c r="F401" s="89" t="n">
        <v>25.5050110952</v>
      </c>
      <c r="G401" s="89" t="n">
        <v>255.050110952</v>
      </c>
      <c r="H401" s="89" t="n">
        <v>4.7131</v>
      </c>
      <c r="I401" s="90" t="n">
        <v>47.131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93123675596</v>
      </c>
      <c r="F402" s="89" t="n">
        <v>42.328943356</v>
      </c>
      <c r="G402" s="89" t="n">
        <v>423.28943356</v>
      </c>
      <c r="H402" s="89" t="n">
        <v>3.14944</v>
      </c>
      <c r="I402" s="90" t="n">
        <v>31.4944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561110074</v>
      </c>
      <c r="F403" s="89" t="n">
        <v>25.5050110952</v>
      </c>
      <c r="G403" s="89" t="n">
        <v>255.050110952</v>
      </c>
      <c r="H403" s="89" t="n">
        <v>4.7131</v>
      </c>
      <c r="I403" s="90" t="n">
        <v>47.131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93123675596</v>
      </c>
      <c r="F404" s="89" t="n">
        <v>42.328943356</v>
      </c>
      <c r="G404" s="89" t="n">
        <v>423.28943356</v>
      </c>
      <c r="H404" s="89" t="n">
        <v>3.14944</v>
      </c>
      <c r="I404" s="90" t="n">
        <v>31.4944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561110074</v>
      </c>
      <c r="F405" s="89" t="n">
        <v>25.5050110952</v>
      </c>
      <c r="G405" s="89" t="n">
        <v>255.050110952</v>
      </c>
      <c r="H405" s="89" t="n">
        <v>4.7131</v>
      </c>
      <c r="I405" s="90" t="n">
        <v>47.131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93123675596</v>
      </c>
      <c r="F406" s="89" t="n">
        <v>42.328943356</v>
      </c>
      <c r="G406" s="89" t="n">
        <v>423.28943356</v>
      </c>
      <c r="H406" s="89" t="n">
        <v>3.14944</v>
      </c>
      <c r="I406" s="90" t="n">
        <v>31.4944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561110074</v>
      </c>
      <c r="F407" s="89" t="n">
        <v>25.5050110952</v>
      </c>
      <c r="G407" s="89" t="n">
        <v>255.050110952</v>
      </c>
      <c r="H407" s="89" t="n">
        <v>4.7131</v>
      </c>
      <c r="I407" s="90" t="n">
        <v>47.131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93123675596</v>
      </c>
      <c r="F408" s="89" t="n">
        <v>42.328943356</v>
      </c>
      <c r="G408" s="89" t="n">
        <v>423.28943356</v>
      </c>
      <c r="H408" s="89" t="n">
        <v>3.14944</v>
      </c>
      <c r="I408" s="90" t="n">
        <v>31.4944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561110074</v>
      </c>
      <c r="F409" s="89" t="n">
        <v>25.5050110952</v>
      </c>
      <c r="G409" s="89" t="n">
        <v>255.050110952</v>
      </c>
      <c r="H409" s="89" t="n">
        <v>4.7131</v>
      </c>
      <c r="I409" s="90" t="n">
        <v>47.131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93123675596</v>
      </c>
      <c r="F410" s="89" t="n">
        <v>42.328943356</v>
      </c>
      <c r="G410" s="89" t="n">
        <v>423.28943356</v>
      </c>
      <c r="H410" s="89" t="n">
        <v>3.14944</v>
      </c>
      <c r="I410" s="90" t="n">
        <v>31.4944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561110074</v>
      </c>
      <c r="F411" s="89" t="n">
        <v>25.5050110952</v>
      </c>
      <c r="G411" s="89" t="n">
        <v>255.050110952</v>
      </c>
      <c r="H411" s="89" t="n">
        <v>4.7131</v>
      </c>
      <c r="I411" s="90" t="n">
        <v>47.131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93123675596</v>
      </c>
      <c r="F412" s="89" t="n">
        <v>42.328943356</v>
      </c>
      <c r="G412" s="89" t="n">
        <v>423.28943356</v>
      </c>
      <c r="H412" s="89" t="n">
        <v>3.14944</v>
      </c>
      <c r="I412" s="90" t="n">
        <v>31.4944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561110074</v>
      </c>
      <c r="F413" s="89" t="n">
        <v>25.5050110952</v>
      </c>
      <c r="G413" s="89" t="n">
        <v>255.050110952</v>
      </c>
      <c r="H413" s="89" t="n">
        <v>4.7131</v>
      </c>
      <c r="I413" s="90" t="n">
        <v>47.131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93123675596</v>
      </c>
      <c r="F414" s="89" t="n">
        <v>42.328943356</v>
      </c>
      <c r="G414" s="89" t="n">
        <v>423.28943356</v>
      </c>
      <c r="H414" s="89" t="n">
        <v>3.14944</v>
      </c>
      <c r="I414" s="90" t="n">
        <v>31.4944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561110074</v>
      </c>
      <c r="F415" s="89" t="n">
        <v>25.5050110952</v>
      </c>
      <c r="G415" s="89" t="n">
        <v>255.050110952</v>
      </c>
      <c r="H415" s="89" t="n">
        <v>4.7131</v>
      </c>
      <c r="I415" s="90" t="n">
        <v>47.131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93123675596</v>
      </c>
      <c r="F416" s="89" t="n">
        <v>42.328943356</v>
      </c>
      <c r="G416" s="89" t="n">
        <v>423.28943356</v>
      </c>
      <c r="H416" s="89" t="n">
        <v>3.14944</v>
      </c>
      <c r="I416" s="90" t="n">
        <v>31.4944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561110074</v>
      </c>
      <c r="F417" s="89" t="n">
        <v>25.5050110952</v>
      </c>
      <c r="G417" s="89" t="n">
        <v>255.050110952</v>
      </c>
      <c r="H417" s="89" t="n">
        <v>4.7131</v>
      </c>
      <c r="I417" s="90" t="n">
        <v>47.131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93123675596</v>
      </c>
      <c r="F418" s="89" t="n">
        <v>42.328943356</v>
      </c>
      <c r="G418" s="89" t="n">
        <v>423.28943356</v>
      </c>
      <c r="H418" s="89" t="n">
        <v>3.14944</v>
      </c>
      <c r="I418" s="90" t="n">
        <v>31.4944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561110074</v>
      </c>
      <c r="F419" s="89" t="n">
        <v>25.5050110952</v>
      </c>
      <c r="G419" s="89" t="n">
        <v>255.050110952</v>
      </c>
      <c r="H419" s="89" t="n">
        <v>4.7131</v>
      </c>
      <c r="I419" s="90" t="n">
        <v>47.131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93123675596</v>
      </c>
      <c r="F420" s="89" t="n">
        <v>42.328943356</v>
      </c>
      <c r="G420" s="89" t="n">
        <v>423.28943356</v>
      </c>
      <c r="H420" s="89" t="n">
        <v>3.14944</v>
      </c>
      <c r="I420" s="90" t="n">
        <v>31.4944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561110074</v>
      </c>
      <c r="F421" s="89" t="n">
        <v>25.5050110952</v>
      </c>
      <c r="G421" s="89" t="n">
        <v>255.050110952</v>
      </c>
      <c r="H421" s="89" t="n">
        <v>4.7131</v>
      </c>
      <c r="I421" s="90" t="n">
        <v>47.131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93123675596</v>
      </c>
      <c r="F422" s="89" t="n">
        <v>42.328943356</v>
      </c>
      <c r="G422" s="89" t="n">
        <v>423.28943356</v>
      </c>
      <c r="H422" s="89" t="n">
        <v>3.14944</v>
      </c>
      <c r="I422" s="90" t="n">
        <v>31.4944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561110074</v>
      </c>
      <c r="F423" s="89" t="n">
        <v>25.5050110952</v>
      </c>
      <c r="G423" s="89" t="n">
        <v>255.050110952</v>
      </c>
      <c r="H423" s="89" t="n">
        <v>4.7131</v>
      </c>
      <c r="I423" s="90" t="n">
        <v>47.131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93123675596</v>
      </c>
      <c r="F424" s="89" t="n">
        <v>42.328943356</v>
      </c>
      <c r="G424" s="89" t="n">
        <v>423.28943356</v>
      </c>
      <c r="H424" s="89" t="n">
        <v>3.14944</v>
      </c>
      <c r="I424" s="90" t="n">
        <v>31.4944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561110074</v>
      </c>
      <c r="F425" s="89" t="n">
        <v>25.5050110952</v>
      </c>
      <c r="G425" s="89" t="n">
        <v>255.050110952</v>
      </c>
      <c r="H425" s="89" t="n">
        <v>4.7131</v>
      </c>
      <c r="I425" s="90" t="n">
        <v>47.131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93123675596</v>
      </c>
      <c r="F426" s="89" t="n">
        <v>42.328943356</v>
      </c>
      <c r="G426" s="89" t="n">
        <v>423.28943356</v>
      </c>
      <c r="H426" s="89" t="n">
        <v>3.14944</v>
      </c>
      <c r="I426" s="90" t="n">
        <v>31.4944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561110074</v>
      </c>
      <c r="F427" s="89" t="n">
        <v>25.5050110952</v>
      </c>
      <c r="G427" s="89" t="n">
        <v>255.050110952</v>
      </c>
      <c r="H427" s="89" t="n">
        <v>4.7131</v>
      </c>
      <c r="I427" s="90" t="n">
        <v>47.131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93123675596</v>
      </c>
      <c r="F428" s="89" t="n">
        <v>42.328943356</v>
      </c>
      <c r="G428" s="89" t="n">
        <v>423.28943356</v>
      </c>
      <c r="H428" s="89" t="n">
        <v>3.14944</v>
      </c>
      <c r="I428" s="90" t="n">
        <v>31.4944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561110074</v>
      </c>
      <c r="F429" s="89" t="n">
        <v>25.5050110952</v>
      </c>
      <c r="G429" s="89" t="n">
        <v>255.050110952</v>
      </c>
      <c r="H429" s="89" t="n">
        <v>4.7131</v>
      </c>
      <c r="I429" s="90" t="n">
        <v>47.131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93123675596</v>
      </c>
      <c r="F430" s="89" t="n">
        <v>42.328943356</v>
      </c>
      <c r="G430" s="89" t="n">
        <v>423.28943356</v>
      </c>
      <c r="H430" s="89" t="n">
        <v>3.14944</v>
      </c>
      <c r="I430" s="90" t="n">
        <v>31.4944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561110074</v>
      </c>
      <c r="F431" s="89" t="n">
        <v>25.5050110952</v>
      </c>
      <c r="G431" s="89" t="n">
        <v>255.050110952</v>
      </c>
      <c r="H431" s="89" t="n">
        <v>4.7131</v>
      </c>
      <c r="I431" s="90" t="n">
        <v>47.131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93123675596</v>
      </c>
      <c r="F432" s="89" t="n">
        <v>42.328943356</v>
      </c>
      <c r="G432" s="89" t="n">
        <v>423.28943356</v>
      </c>
      <c r="H432" s="89" t="n">
        <v>3.14944</v>
      </c>
      <c r="I432" s="90" t="n">
        <v>31.4944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561110074</v>
      </c>
      <c r="F433" s="89" t="n">
        <v>25.5050110952</v>
      </c>
      <c r="G433" s="89" t="n">
        <v>255.050110952</v>
      </c>
      <c r="H433" s="89" t="n">
        <v>4.7131</v>
      </c>
      <c r="I433" s="90" t="n">
        <v>47.131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93123675596</v>
      </c>
      <c r="F434" s="89" t="n">
        <v>42.328943356</v>
      </c>
      <c r="G434" s="89" t="n">
        <v>423.28943356</v>
      </c>
      <c r="H434" s="89" t="n">
        <v>3.14944</v>
      </c>
      <c r="I434" s="90" t="n">
        <v>31.4944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561110074</v>
      </c>
      <c r="F435" s="89" t="n">
        <v>25.5050110952</v>
      </c>
      <c r="G435" s="89" t="n">
        <v>255.050110952</v>
      </c>
      <c r="H435" s="89" t="n">
        <v>4.7131</v>
      </c>
      <c r="I435" s="90" t="n">
        <v>47.131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93123675596</v>
      </c>
      <c r="F436" s="89" t="n">
        <v>42.328943356</v>
      </c>
      <c r="G436" s="89" t="n">
        <v>423.28943356</v>
      </c>
      <c r="H436" s="89" t="n">
        <v>3.14944</v>
      </c>
      <c r="I436" s="90" t="n">
        <v>31.4944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561110074</v>
      </c>
      <c r="F437" s="89" t="n">
        <v>25.5050110952</v>
      </c>
      <c r="G437" s="89" t="n">
        <v>255.050110952</v>
      </c>
      <c r="H437" s="89" t="n">
        <v>4.7131</v>
      </c>
      <c r="I437" s="90" t="n">
        <v>47.131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93123675596</v>
      </c>
      <c r="F438" s="89" t="n">
        <v>42.328943356</v>
      </c>
      <c r="G438" s="89" t="n">
        <v>423.28943356</v>
      </c>
      <c r="H438" s="89" t="n">
        <v>3.14944</v>
      </c>
      <c r="I438" s="90" t="n">
        <v>31.4944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561110074</v>
      </c>
      <c r="F439" s="89" t="n">
        <v>25.5050110952</v>
      </c>
      <c r="G439" s="89" t="n">
        <v>255.050110952</v>
      </c>
      <c r="H439" s="89" t="n">
        <v>4.7131</v>
      </c>
      <c r="I439" s="90" t="n">
        <v>47.131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93123675596</v>
      </c>
      <c r="F440" s="89" t="n">
        <v>42.328943356</v>
      </c>
      <c r="G440" s="89" t="n">
        <v>423.28943356</v>
      </c>
      <c r="H440" s="89" t="n">
        <v>3.14944</v>
      </c>
      <c r="I440" s="90" t="n">
        <v>31.4944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561110074</v>
      </c>
      <c r="F441" s="89" t="n">
        <v>25.5050110952</v>
      </c>
      <c r="G441" s="89" t="n">
        <v>255.050110952</v>
      </c>
      <c r="H441" s="89" t="n">
        <v>4.7131</v>
      </c>
      <c r="I441" s="90" t="n">
        <v>47.131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93123675596</v>
      </c>
      <c r="F442" s="89" t="n">
        <v>42.328943356</v>
      </c>
      <c r="G442" s="89" t="n">
        <v>423.28943356</v>
      </c>
      <c r="H442" s="89" t="n">
        <v>3.14944</v>
      </c>
      <c r="I442" s="90" t="n">
        <v>31.4944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561110074</v>
      </c>
      <c r="F443" s="89" t="n">
        <v>25.5050110952</v>
      </c>
      <c r="G443" s="89" t="n">
        <v>255.050110952</v>
      </c>
      <c r="H443" s="89" t="n">
        <v>4.7131</v>
      </c>
      <c r="I443" s="90" t="n">
        <v>47.131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93123675596</v>
      </c>
      <c r="F444" s="89" t="n">
        <v>42.328943356</v>
      </c>
      <c r="G444" s="89" t="n">
        <v>423.28943356</v>
      </c>
      <c r="H444" s="89" t="n">
        <v>3.14944</v>
      </c>
      <c r="I444" s="90" t="n">
        <v>31.4944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561110074</v>
      </c>
      <c r="F445" s="89" t="n">
        <v>25.5050110952</v>
      </c>
      <c r="G445" s="89" t="n">
        <v>255.050110952</v>
      </c>
      <c r="H445" s="89" t="n">
        <v>4.7131</v>
      </c>
      <c r="I445" s="90" t="n">
        <v>47.131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93123675596</v>
      </c>
      <c r="F446" s="89" t="n">
        <v>42.328943356</v>
      </c>
      <c r="G446" s="89" t="n">
        <v>423.28943356</v>
      </c>
      <c r="H446" s="89" t="n">
        <v>3.14944</v>
      </c>
      <c r="I446" s="90" t="n">
        <v>31.4944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561110074</v>
      </c>
      <c r="F447" s="89" t="n">
        <v>25.5050110952</v>
      </c>
      <c r="G447" s="89" t="n">
        <v>255.050110952</v>
      </c>
      <c r="H447" s="89" t="n">
        <v>4.7131</v>
      </c>
      <c r="I447" s="90" t="n">
        <v>47.131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93123675596</v>
      </c>
      <c r="F448" s="89" t="n">
        <v>42.328943356</v>
      </c>
      <c r="G448" s="89" t="n">
        <v>423.28943356</v>
      </c>
      <c r="H448" s="89" t="n">
        <v>3.14944</v>
      </c>
      <c r="I448" s="90" t="n">
        <v>31.4944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561110074</v>
      </c>
      <c r="F449" s="89" t="n">
        <v>25.5050110952</v>
      </c>
      <c r="G449" s="89" t="n">
        <v>255.050110952</v>
      </c>
      <c r="H449" s="89" t="n">
        <v>4.7131</v>
      </c>
      <c r="I449" s="90" t="n">
        <v>47.131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93123675596</v>
      </c>
      <c r="F450" s="89" t="n">
        <v>42.328943356</v>
      </c>
      <c r="G450" s="89" t="n">
        <v>423.28943356</v>
      </c>
      <c r="H450" s="89" t="n">
        <v>3.14944</v>
      </c>
      <c r="I450" s="90" t="n">
        <v>31.4944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561110074</v>
      </c>
      <c r="F451" s="89" t="n">
        <v>25.5050110952</v>
      </c>
      <c r="G451" s="89" t="n">
        <v>255.050110952</v>
      </c>
      <c r="H451" s="89" t="n">
        <v>4.7131</v>
      </c>
      <c r="I451" s="90" t="n">
        <v>47.131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93123675596</v>
      </c>
      <c r="F452" s="89" t="n">
        <v>42.328943356</v>
      </c>
      <c r="G452" s="89" t="n">
        <v>423.28943356</v>
      </c>
      <c r="H452" s="89" t="n">
        <v>3.14944</v>
      </c>
      <c r="I452" s="90" t="n">
        <v>31.4944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561110074</v>
      </c>
      <c r="F453" s="89" t="n">
        <v>25.5050110952</v>
      </c>
      <c r="G453" s="89" t="n">
        <v>255.050110952</v>
      </c>
      <c r="H453" s="89" t="n">
        <v>4.7131</v>
      </c>
      <c r="I453" s="90" t="n">
        <v>47.131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93123675596</v>
      </c>
      <c r="F454" s="89" t="n">
        <v>42.328943356</v>
      </c>
      <c r="G454" s="89" t="n">
        <v>423.28943356</v>
      </c>
      <c r="H454" s="89" t="n">
        <v>3.14944</v>
      </c>
      <c r="I454" s="90" t="n">
        <v>31.4944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561110074</v>
      </c>
      <c r="F455" s="89" t="n">
        <v>25.5050110952</v>
      </c>
      <c r="G455" s="89" t="n">
        <v>255.050110952</v>
      </c>
      <c r="H455" s="89" t="n">
        <v>4.7131</v>
      </c>
      <c r="I455" s="90" t="n">
        <v>47.131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93123675596</v>
      </c>
      <c r="F456" s="89" t="n">
        <v>42.328943356</v>
      </c>
      <c r="G456" s="89" t="n">
        <v>423.28943356</v>
      </c>
      <c r="H456" s="89" t="n">
        <v>3.14944</v>
      </c>
      <c r="I456" s="90" t="n">
        <v>31.4944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561110074</v>
      </c>
      <c r="F457" s="89" t="n">
        <v>25.5050110952</v>
      </c>
      <c r="G457" s="89" t="n">
        <v>255.050110952</v>
      </c>
      <c r="H457" s="89" t="n">
        <v>4.7131</v>
      </c>
      <c r="I457" s="90" t="n">
        <v>47.131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93123675596</v>
      </c>
      <c r="F458" s="89" t="n">
        <v>42.328943356</v>
      </c>
      <c r="G458" s="89" t="n">
        <v>423.28943356</v>
      </c>
      <c r="H458" s="89" t="n">
        <v>3.14944</v>
      </c>
      <c r="I458" s="90" t="n">
        <v>31.4944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561110074</v>
      </c>
      <c r="F459" s="89" t="n">
        <v>25.5050110952</v>
      </c>
      <c r="G459" s="89" t="n">
        <v>255.050110952</v>
      </c>
      <c r="H459" s="89" t="n">
        <v>4.7131</v>
      </c>
      <c r="I459" s="90" t="n">
        <v>47.131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93123675596</v>
      </c>
      <c r="F460" s="89" t="n">
        <v>42.328943356</v>
      </c>
      <c r="G460" s="89" t="n">
        <v>423.28943356</v>
      </c>
      <c r="H460" s="89" t="n">
        <v>3.14944</v>
      </c>
      <c r="I460" s="90" t="n">
        <v>31.4944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561110074</v>
      </c>
      <c r="F461" s="89" t="n">
        <v>25.5050110952</v>
      </c>
      <c r="G461" s="89" t="n">
        <v>255.050110952</v>
      </c>
      <c r="H461" s="89" t="n">
        <v>4.7131</v>
      </c>
      <c r="I461" s="90" t="n">
        <v>47.131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93123675596</v>
      </c>
      <c r="F462" s="89" t="n">
        <v>42.328943356</v>
      </c>
      <c r="G462" s="89" t="n">
        <v>423.28943356</v>
      </c>
      <c r="H462" s="89" t="n">
        <v>3.14944</v>
      </c>
      <c r="I462" s="90" t="n">
        <v>31.4944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561110074</v>
      </c>
      <c r="F463" s="89" t="n">
        <v>25.5050110952</v>
      </c>
      <c r="G463" s="89" t="n">
        <v>255.050110952</v>
      </c>
      <c r="H463" s="89" t="n">
        <v>4.7131</v>
      </c>
      <c r="I463" s="90" t="n">
        <v>47.131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93123675596</v>
      </c>
      <c r="F464" s="89" t="n">
        <v>42.328943356</v>
      </c>
      <c r="G464" s="89" t="n">
        <v>423.28943356</v>
      </c>
      <c r="H464" s="89" t="n">
        <v>3.14944</v>
      </c>
      <c r="I464" s="90" t="n">
        <v>31.4944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561110074</v>
      </c>
      <c r="F465" s="89" t="n">
        <v>25.5050110952</v>
      </c>
      <c r="G465" s="89" t="n">
        <v>255.050110952</v>
      </c>
      <c r="H465" s="89" t="n">
        <v>4.7131</v>
      </c>
      <c r="I465" s="90" t="n">
        <v>47.131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93123675596</v>
      </c>
      <c r="F466" s="89" t="n">
        <v>42.328943356</v>
      </c>
      <c r="G466" s="89" t="n">
        <v>423.28943356</v>
      </c>
      <c r="H466" s="89" t="n">
        <v>3.14944</v>
      </c>
      <c r="I466" s="90" t="n">
        <v>31.4944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561110074</v>
      </c>
      <c r="F467" s="89" t="n">
        <v>25.5050110952</v>
      </c>
      <c r="G467" s="89" t="n">
        <v>255.050110952</v>
      </c>
      <c r="H467" s="89" t="n">
        <v>4.7131</v>
      </c>
      <c r="I467" s="90" t="n">
        <v>47.131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93123675596</v>
      </c>
      <c r="F468" s="89" t="n">
        <v>42.328943356</v>
      </c>
      <c r="G468" s="89" t="n">
        <v>423.28943356</v>
      </c>
      <c r="H468" s="89" t="n">
        <v>3.14944</v>
      </c>
      <c r="I468" s="90" t="n">
        <v>31.4944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561110074</v>
      </c>
      <c r="F469" s="89" t="n">
        <v>25.5050110952</v>
      </c>
      <c r="G469" s="89" t="n">
        <v>255.050110952</v>
      </c>
      <c r="H469" s="89" t="n">
        <v>4.7131</v>
      </c>
      <c r="I469" s="90" t="n">
        <v>47.131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93123675596</v>
      </c>
      <c r="F470" s="89" t="n">
        <v>42.328943356</v>
      </c>
      <c r="G470" s="89" t="n">
        <v>423.28943356</v>
      </c>
      <c r="H470" s="89" t="n">
        <v>3.14944</v>
      </c>
      <c r="I470" s="90" t="n">
        <v>31.4944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561110074</v>
      </c>
      <c r="F471" s="89" t="n">
        <v>25.5050110952</v>
      </c>
      <c r="G471" s="89" t="n">
        <v>255.050110952</v>
      </c>
      <c r="H471" s="89" t="n">
        <v>4.7131</v>
      </c>
      <c r="I471" s="90" t="n">
        <v>47.131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93123675596</v>
      </c>
      <c r="F472" s="89" t="n">
        <v>42.328943356</v>
      </c>
      <c r="G472" s="89" t="n">
        <v>423.28943356</v>
      </c>
      <c r="H472" s="89" t="n">
        <v>3.14944</v>
      </c>
      <c r="I472" s="90" t="n">
        <v>31.4944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561110074</v>
      </c>
      <c r="F473" s="89" t="n">
        <v>25.5050110952</v>
      </c>
      <c r="G473" s="89" t="n">
        <v>255.050110952</v>
      </c>
      <c r="H473" s="89" t="n">
        <v>4.7131</v>
      </c>
      <c r="I473" s="90" t="n">
        <v>47.131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93123675596</v>
      </c>
      <c r="F474" s="89" t="n">
        <v>42.328943356</v>
      </c>
      <c r="G474" s="89" t="n">
        <v>423.28943356</v>
      </c>
      <c r="H474" s="89" t="n">
        <v>3.14944</v>
      </c>
      <c r="I474" s="90" t="n">
        <v>31.4944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561110074</v>
      </c>
      <c r="F475" s="89" t="n">
        <v>25.5050110952</v>
      </c>
      <c r="G475" s="89" t="n">
        <v>255.050110952</v>
      </c>
      <c r="H475" s="89" t="n">
        <v>4.7131</v>
      </c>
      <c r="I475" s="90" t="n">
        <v>47.131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93123675596</v>
      </c>
      <c r="F476" s="89" t="n">
        <v>42.328943356</v>
      </c>
      <c r="G476" s="89" t="n">
        <v>423.28943356</v>
      </c>
      <c r="H476" s="89" t="n">
        <v>3.14944</v>
      </c>
      <c r="I476" s="90" t="n">
        <v>31.4944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561110074</v>
      </c>
      <c r="F477" s="89" t="n">
        <v>25.5050110952</v>
      </c>
      <c r="G477" s="89" t="n">
        <v>255.050110952</v>
      </c>
      <c r="H477" s="89" t="n">
        <v>4.7131</v>
      </c>
      <c r="I477" s="90" t="n">
        <v>47.131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93123675596</v>
      </c>
      <c r="F478" s="89" t="n">
        <v>42.328943356</v>
      </c>
      <c r="G478" s="89" t="n">
        <v>423.28943356</v>
      </c>
      <c r="H478" s="89" t="n">
        <v>3.14944</v>
      </c>
      <c r="I478" s="90" t="n">
        <v>31.4944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561110074</v>
      </c>
      <c r="F479" s="89" t="n">
        <v>25.5050110952</v>
      </c>
      <c r="G479" s="89" t="n">
        <v>255.050110952</v>
      </c>
      <c r="H479" s="89" t="n">
        <v>4.7131</v>
      </c>
      <c r="I479" s="90" t="n">
        <v>47.131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93123675596</v>
      </c>
      <c r="F480" s="89" t="n">
        <v>42.328943356</v>
      </c>
      <c r="G480" s="89" t="n">
        <v>423.28943356</v>
      </c>
      <c r="H480" s="89" t="n">
        <v>3.14944</v>
      </c>
      <c r="I480" s="90" t="n">
        <v>31.4944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561110074</v>
      </c>
      <c r="F481" s="89" t="n">
        <v>25.5050110952</v>
      </c>
      <c r="G481" s="89" t="n">
        <v>255.050110952</v>
      </c>
      <c r="H481" s="89" t="n">
        <v>4.7131</v>
      </c>
      <c r="I481" s="90" t="n">
        <v>47.131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93123675596</v>
      </c>
      <c r="F482" s="89" t="n">
        <v>42.328943356</v>
      </c>
      <c r="G482" s="89" t="n">
        <v>423.28943356</v>
      </c>
      <c r="H482" s="89" t="n">
        <v>3.14944</v>
      </c>
      <c r="I482" s="90" t="n">
        <v>31.4944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561110074</v>
      </c>
      <c r="F483" s="89" t="n">
        <v>25.5050110952</v>
      </c>
      <c r="G483" s="89" t="n">
        <v>255.050110952</v>
      </c>
      <c r="H483" s="89" t="n">
        <v>4.7131</v>
      </c>
      <c r="I483" s="90" t="n">
        <v>47.131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93123675596</v>
      </c>
      <c r="F484" s="89" t="n">
        <v>42.328943356</v>
      </c>
      <c r="G484" s="89" t="n">
        <v>423.28943356</v>
      </c>
      <c r="H484" s="89" t="n">
        <v>3.14944</v>
      </c>
      <c r="I484" s="90" t="n">
        <v>31.4944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561110074</v>
      </c>
      <c r="F485" s="89" t="n">
        <v>25.5050110952</v>
      </c>
      <c r="G485" s="89" t="n">
        <v>255.050110952</v>
      </c>
      <c r="H485" s="89" t="n">
        <v>4.7131</v>
      </c>
      <c r="I485" s="90" t="n">
        <v>47.131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93123675596</v>
      </c>
      <c r="F486" s="89" t="n">
        <v>42.328943356</v>
      </c>
      <c r="G486" s="89" t="n">
        <v>423.28943356</v>
      </c>
      <c r="H486" s="89" t="n">
        <v>3.14944</v>
      </c>
      <c r="I486" s="90" t="n">
        <v>31.4944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561110074</v>
      </c>
      <c r="F487" s="89" t="n">
        <v>25.5050110952</v>
      </c>
      <c r="G487" s="89" t="n">
        <v>255.050110952</v>
      </c>
      <c r="H487" s="89" t="n">
        <v>4.7131</v>
      </c>
      <c r="I487" s="90" t="n">
        <v>47.131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93123675596</v>
      </c>
      <c r="F488" s="89" t="n">
        <v>42.328943356</v>
      </c>
      <c r="G488" s="89" t="n">
        <v>423.28943356</v>
      </c>
      <c r="H488" s="89" t="n">
        <v>3.14944</v>
      </c>
      <c r="I488" s="90" t="n">
        <v>31.4944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561110074</v>
      </c>
      <c r="F489" s="89" t="n">
        <v>25.5050110952</v>
      </c>
      <c r="G489" s="89" t="n">
        <v>255.050110952</v>
      </c>
      <c r="H489" s="89" t="n">
        <v>4.7131</v>
      </c>
      <c r="I489" s="90" t="n">
        <v>47.131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93123675596</v>
      </c>
      <c r="F490" s="89" t="n">
        <v>42.328943356</v>
      </c>
      <c r="G490" s="89" t="n">
        <v>423.28943356</v>
      </c>
      <c r="H490" s="89" t="n">
        <v>3.14944</v>
      </c>
      <c r="I490" s="90" t="n">
        <v>31.4944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561110074</v>
      </c>
      <c r="F491" s="89" t="n">
        <v>25.5050110952</v>
      </c>
      <c r="G491" s="89" t="n">
        <v>255.050110952</v>
      </c>
      <c r="H491" s="89" t="n">
        <v>4.7131</v>
      </c>
      <c r="I491" s="90" t="n">
        <v>47.131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93123675596</v>
      </c>
      <c r="F492" s="89" t="n">
        <v>42.328943356</v>
      </c>
      <c r="G492" s="89" t="n">
        <v>423.28943356</v>
      </c>
      <c r="H492" s="89" t="n">
        <v>3.14944</v>
      </c>
      <c r="I492" s="90" t="n">
        <v>31.4944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561110074</v>
      </c>
      <c r="F493" s="89" t="n">
        <v>25.5050110952</v>
      </c>
      <c r="G493" s="89" t="n">
        <v>255.050110952</v>
      </c>
      <c r="H493" s="89" t="n">
        <v>4.7131</v>
      </c>
      <c r="I493" s="90" t="n">
        <v>47.131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93123675596</v>
      </c>
      <c r="F494" s="89" t="n">
        <v>42.328943356</v>
      </c>
      <c r="G494" s="89" t="n">
        <v>423.28943356</v>
      </c>
      <c r="H494" s="89" t="n">
        <v>3.14944</v>
      </c>
      <c r="I494" s="90" t="n">
        <v>31.4944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561110074</v>
      </c>
      <c r="F495" s="89" t="n">
        <v>25.5050110952</v>
      </c>
      <c r="G495" s="89" t="n">
        <v>255.050110952</v>
      </c>
      <c r="H495" s="89" t="n">
        <v>4.7131</v>
      </c>
      <c r="I495" s="90" t="n">
        <v>47.131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93123675596</v>
      </c>
      <c r="F496" s="89" t="n">
        <v>42.328943356</v>
      </c>
      <c r="G496" s="89" t="n">
        <v>423.28943356</v>
      </c>
      <c r="H496" s="89" t="n">
        <v>3.14944</v>
      </c>
      <c r="I496" s="90" t="n">
        <v>31.4944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561110074</v>
      </c>
      <c r="F497" s="89" t="n">
        <v>25.5050110952</v>
      </c>
      <c r="G497" s="89" t="n">
        <v>255.050110952</v>
      </c>
      <c r="H497" s="89" t="n">
        <v>4.7131</v>
      </c>
      <c r="I497" s="90" t="n">
        <v>47.131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93123675596</v>
      </c>
      <c r="F498" s="89" t="n">
        <v>42.328943356</v>
      </c>
      <c r="G498" s="89" t="n">
        <v>423.28943356</v>
      </c>
      <c r="H498" s="89" t="n">
        <v>3.14944</v>
      </c>
      <c r="I498" s="90" t="n">
        <v>31.4944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561110074</v>
      </c>
      <c r="F499" s="89" t="n">
        <v>25.5050110952</v>
      </c>
      <c r="G499" s="89" t="n">
        <v>255.050110952</v>
      </c>
      <c r="H499" s="89" t="n">
        <v>4.7131</v>
      </c>
      <c r="I499" s="90" t="n">
        <v>47.131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93123675596</v>
      </c>
      <c r="F500" s="89" t="n">
        <v>42.328943356</v>
      </c>
      <c r="G500" s="89" t="n">
        <v>423.28943356</v>
      </c>
      <c r="H500" s="89" t="n">
        <v>3.14944</v>
      </c>
      <c r="I500" s="90" t="n">
        <v>31.4944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561110074</v>
      </c>
      <c r="F501" s="89" t="n">
        <v>25.5050110952</v>
      </c>
      <c r="G501" s="89" t="n">
        <v>255.050110952</v>
      </c>
      <c r="H501" s="89" t="n">
        <v>4.7131</v>
      </c>
      <c r="I501" s="90" t="n">
        <v>47.131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93123675596</v>
      </c>
      <c r="F502" s="89" t="n">
        <v>42.328943356</v>
      </c>
      <c r="G502" s="89" t="n">
        <v>423.28943356</v>
      </c>
      <c r="H502" s="89" t="n">
        <v>3.14944</v>
      </c>
      <c r="I502" s="90" t="n">
        <v>31.4944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561110074</v>
      </c>
      <c r="F503" s="89" t="n">
        <v>25.5050110952</v>
      </c>
      <c r="G503" s="89" t="n">
        <v>255.050110952</v>
      </c>
      <c r="H503" s="89" t="n">
        <v>4.7131</v>
      </c>
      <c r="I503" s="90" t="n">
        <v>47.131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93123675596</v>
      </c>
      <c r="F504" s="89" t="n">
        <v>42.328943356</v>
      </c>
      <c r="G504" s="89" t="n">
        <v>423.28943356</v>
      </c>
      <c r="H504" s="89" t="n">
        <v>3.14944</v>
      </c>
      <c r="I504" s="90" t="n">
        <v>31.4944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561110074</v>
      </c>
      <c r="F505" s="89" t="n">
        <v>25.5050110952</v>
      </c>
      <c r="G505" s="89" t="n">
        <v>255.050110952</v>
      </c>
      <c r="H505" s="89" t="n">
        <v>4.7131</v>
      </c>
      <c r="I505" s="90" t="n">
        <v>47.131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93123675596</v>
      </c>
      <c r="F506" s="89" t="n">
        <v>42.328943356</v>
      </c>
      <c r="G506" s="89" t="n">
        <v>423.28943356</v>
      </c>
      <c r="H506" s="89" t="n">
        <v>3.14944</v>
      </c>
      <c r="I506" s="90" t="n">
        <v>31.4944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561110074</v>
      </c>
      <c r="F507" s="89" t="n">
        <v>25.5050110952</v>
      </c>
      <c r="G507" s="89" t="n">
        <v>255.050110952</v>
      </c>
      <c r="H507" s="89" t="n">
        <v>4.7131</v>
      </c>
      <c r="I507" s="90" t="n">
        <v>47.131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93123675596</v>
      </c>
      <c r="F508" s="89" t="n">
        <v>42.328943356</v>
      </c>
      <c r="G508" s="89" t="n">
        <v>423.28943356</v>
      </c>
      <c r="H508" s="89" t="n">
        <v>3.14944</v>
      </c>
      <c r="I508" s="90" t="n">
        <v>31.4944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561110074</v>
      </c>
      <c r="F509" s="89" t="n">
        <v>25.5050110952</v>
      </c>
      <c r="G509" s="89" t="n">
        <v>255.050110952</v>
      </c>
      <c r="H509" s="89" t="n">
        <v>4.7131</v>
      </c>
      <c r="I509" s="90" t="n">
        <v>47.131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93123675596</v>
      </c>
      <c r="F510" s="89" t="n">
        <v>42.328943356</v>
      </c>
      <c r="G510" s="89" t="n">
        <v>423.28943356</v>
      </c>
      <c r="H510" s="89" t="n">
        <v>3.14944</v>
      </c>
      <c r="I510" s="90" t="n">
        <v>31.4944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561110074</v>
      </c>
      <c r="F511" s="89" t="n">
        <v>25.5050110952</v>
      </c>
      <c r="G511" s="89" t="n">
        <v>255.050110952</v>
      </c>
      <c r="H511" s="89" t="n">
        <v>4.7131</v>
      </c>
      <c r="I511" s="90" t="n">
        <v>47.131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93123675596</v>
      </c>
      <c r="F512" s="89" t="n">
        <v>42.328943356</v>
      </c>
      <c r="G512" s="89" t="n">
        <v>423.28943356</v>
      </c>
      <c r="H512" s="89" t="n">
        <v>3.14944</v>
      </c>
      <c r="I512" s="90" t="n">
        <v>31.4944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561110074</v>
      </c>
      <c r="F513" s="89" t="n">
        <v>25.5050110952</v>
      </c>
      <c r="G513" s="89" t="n">
        <v>255.050110952</v>
      </c>
      <c r="H513" s="89" t="n">
        <v>4.7131</v>
      </c>
      <c r="I513" s="90" t="n">
        <v>47.131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93123675596</v>
      </c>
      <c r="F514" s="89" t="n">
        <v>42.328943356</v>
      </c>
      <c r="G514" s="89" t="n">
        <v>423.28943356</v>
      </c>
      <c r="H514" s="89" t="n">
        <v>3.14944</v>
      </c>
      <c r="I514" s="90" t="n">
        <v>31.4944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561110074</v>
      </c>
      <c r="F515" s="89" t="n">
        <v>25.5050110952</v>
      </c>
      <c r="G515" s="89" t="n">
        <v>255.050110952</v>
      </c>
      <c r="H515" s="89" t="n">
        <v>4.7131</v>
      </c>
      <c r="I515" s="90" t="n">
        <v>47.131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93123675596</v>
      </c>
      <c r="F516" s="89" t="n">
        <v>42.328943356</v>
      </c>
      <c r="G516" s="89" t="n">
        <v>423.28943356</v>
      </c>
      <c r="H516" s="89" t="n">
        <v>3.14944</v>
      </c>
      <c r="I516" s="90" t="n">
        <v>31.4944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561110074</v>
      </c>
      <c r="F517" s="89" t="n">
        <v>25.5050110952</v>
      </c>
      <c r="G517" s="89" t="n">
        <v>255.050110952</v>
      </c>
      <c r="H517" s="89" t="n">
        <v>4.7131</v>
      </c>
      <c r="I517" s="90" t="n">
        <v>47.131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93123675596</v>
      </c>
      <c r="F518" s="89" t="n">
        <v>42.328943356</v>
      </c>
      <c r="G518" s="89" t="n">
        <v>423.28943356</v>
      </c>
      <c r="H518" s="89" t="n">
        <v>3.14944</v>
      </c>
      <c r="I518" s="90" t="n">
        <v>31.4944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561110074</v>
      </c>
      <c r="F519" s="89" t="n">
        <v>25.5050110952</v>
      </c>
      <c r="G519" s="89" t="n">
        <v>255.050110952</v>
      </c>
      <c r="H519" s="89" t="n">
        <v>4.7131</v>
      </c>
      <c r="I519" s="90" t="n">
        <v>47.131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93123675596</v>
      </c>
      <c r="F520" s="89" t="n">
        <v>42.328943356</v>
      </c>
      <c r="G520" s="89" t="n">
        <v>423.28943356</v>
      </c>
      <c r="H520" s="89" t="n">
        <v>3.14944</v>
      </c>
      <c r="I520" s="90" t="n">
        <v>31.4944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561110074</v>
      </c>
      <c r="F521" s="89" t="n">
        <v>25.5050110952</v>
      </c>
      <c r="G521" s="89" t="n">
        <v>255.050110952</v>
      </c>
      <c r="H521" s="89" t="n">
        <v>4.7131</v>
      </c>
      <c r="I521" s="90" t="n">
        <v>47.131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93123675596</v>
      </c>
      <c r="F522" s="89" t="n">
        <v>42.328943356</v>
      </c>
      <c r="G522" s="89" t="n">
        <v>423.28943356</v>
      </c>
      <c r="H522" s="89" t="n">
        <v>3.14944</v>
      </c>
      <c r="I522" s="90" t="n">
        <v>31.4944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561110074</v>
      </c>
      <c r="F523" s="89" t="n">
        <v>25.5050110952</v>
      </c>
      <c r="G523" s="89" t="n">
        <v>255.050110952</v>
      </c>
      <c r="H523" s="89" t="n">
        <v>4.7131</v>
      </c>
      <c r="I523" s="90" t="n">
        <v>47.131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93123675596</v>
      </c>
      <c r="F524" s="89" t="n">
        <v>42.328943356</v>
      </c>
      <c r="G524" s="89" t="n">
        <v>423.28943356</v>
      </c>
      <c r="H524" s="89" t="n">
        <v>3.14944</v>
      </c>
      <c r="I524" s="90" t="n">
        <v>31.4944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561110074</v>
      </c>
      <c r="F525" s="89" t="n">
        <v>25.5050110952</v>
      </c>
      <c r="G525" s="89" t="n">
        <v>255.050110952</v>
      </c>
      <c r="H525" s="89" t="n">
        <v>4.7131</v>
      </c>
      <c r="I525" s="90" t="n">
        <v>47.131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93123675596</v>
      </c>
      <c r="F526" s="89" t="n">
        <v>42.328943356</v>
      </c>
      <c r="G526" s="89" t="n">
        <v>423.28943356</v>
      </c>
      <c r="H526" s="89" t="n">
        <v>3.14944</v>
      </c>
      <c r="I526" s="90" t="n">
        <v>31.4944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561110074</v>
      </c>
      <c r="F527" s="89" t="n">
        <v>25.5050110952</v>
      </c>
      <c r="G527" s="89" t="n">
        <v>255.050110952</v>
      </c>
      <c r="H527" s="89" t="n">
        <v>4.7131</v>
      </c>
      <c r="I527" s="90" t="n">
        <v>47.131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93123675596</v>
      </c>
      <c r="F528" s="89" t="n">
        <v>42.328943356</v>
      </c>
      <c r="G528" s="89" t="n">
        <v>423.28943356</v>
      </c>
      <c r="H528" s="89" t="n">
        <v>3.14944</v>
      </c>
      <c r="I528" s="90" t="n">
        <v>31.4944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561110074</v>
      </c>
      <c r="F529" s="89" t="n">
        <v>25.5050110952</v>
      </c>
      <c r="G529" s="89" t="n">
        <v>255.050110952</v>
      </c>
      <c r="H529" s="89" t="n">
        <v>4.7131</v>
      </c>
      <c r="I529" s="90" t="n">
        <v>47.131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93123675596</v>
      </c>
      <c r="F530" s="89" t="n">
        <v>42.328943356</v>
      </c>
      <c r="G530" s="89" t="n">
        <v>423.28943356</v>
      </c>
      <c r="H530" s="89" t="n">
        <v>3.14944</v>
      </c>
      <c r="I530" s="90" t="n">
        <v>31.4944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561110074</v>
      </c>
      <c r="F531" s="89" t="n">
        <v>25.5050110952</v>
      </c>
      <c r="G531" s="89" t="n">
        <v>255.050110952</v>
      </c>
      <c r="H531" s="89" t="n">
        <v>4.7131</v>
      </c>
      <c r="I531" s="90" t="n">
        <v>47.131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93123675596</v>
      </c>
      <c r="F532" s="89" t="n">
        <v>42.328943356</v>
      </c>
      <c r="G532" s="89" t="n">
        <v>423.28943356</v>
      </c>
      <c r="H532" s="89" t="n">
        <v>3.14944</v>
      </c>
      <c r="I532" s="90" t="n">
        <v>31.4944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561110074</v>
      </c>
      <c r="F533" s="89" t="n">
        <v>25.5050110952</v>
      </c>
      <c r="G533" s="89" t="n">
        <v>255.050110952</v>
      </c>
      <c r="H533" s="89" t="n">
        <v>4.7131</v>
      </c>
      <c r="I533" s="90" t="n">
        <v>47.131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93123675596</v>
      </c>
      <c r="F534" s="89" t="n">
        <v>42.328943356</v>
      </c>
      <c r="G534" s="89" t="n">
        <v>423.28943356</v>
      </c>
      <c r="H534" s="89" t="n">
        <v>3.14944</v>
      </c>
      <c r="I534" s="90" t="n">
        <v>31.4944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561110074</v>
      </c>
      <c r="F535" s="89" t="n">
        <v>25.5050110952</v>
      </c>
      <c r="G535" s="89" t="n">
        <v>255.050110952</v>
      </c>
      <c r="H535" s="89" t="n">
        <v>4.7131</v>
      </c>
      <c r="I535" s="90" t="n">
        <v>47.131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93123675596</v>
      </c>
      <c r="F536" s="89" t="n">
        <v>42.328943356</v>
      </c>
      <c r="G536" s="89" t="n">
        <v>423.28943356</v>
      </c>
      <c r="H536" s="89" t="n">
        <v>3.14944</v>
      </c>
      <c r="I536" s="90" t="n">
        <v>31.4944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561110074</v>
      </c>
      <c r="F537" s="89" t="n">
        <v>25.5050110952</v>
      </c>
      <c r="G537" s="89" t="n">
        <v>255.050110952</v>
      </c>
      <c r="H537" s="89" t="n">
        <v>4.7131</v>
      </c>
      <c r="I537" s="90" t="n">
        <v>47.131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93123675596</v>
      </c>
      <c r="F538" s="89" t="n">
        <v>42.328943356</v>
      </c>
      <c r="G538" s="89" t="n">
        <v>423.28943356</v>
      </c>
      <c r="H538" s="89" t="n">
        <v>3.14944</v>
      </c>
      <c r="I538" s="90" t="n">
        <v>31.4944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561110074</v>
      </c>
      <c r="F539" s="89" t="n">
        <v>25.5050110952</v>
      </c>
      <c r="G539" s="89" t="n">
        <v>255.050110952</v>
      </c>
      <c r="H539" s="89" t="n">
        <v>4.7131</v>
      </c>
      <c r="I539" s="90" t="n">
        <v>47.131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93123675596</v>
      </c>
      <c r="F540" s="89" t="n">
        <v>42.328943356</v>
      </c>
      <c r="G540" s="89" t="n">
        <v>423.28943356</v>
      </c>
      <c r="H540" s="89" t="n">
        <v>3.14944</v>
      </c>
      <c r="I540" s="90" t="n">
        <v>31.4944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561110074</v>
      </c>
      <c r="F541" s="89" t="n">
        <v>25.5050110952</v>
      </c>
      <c r="G541" s="89" t="n">
        <v>255.050110952</v>
      </c>
      <c r="H541" s="89" t="n">
        <v>4.7131</v>
      </c>
      <c r="I541" s="90" t="n">
        <v>47.131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93123675596</v>
      </c>
      <c r="F542" s="89" t="n">
        <v>42.328943356</v>
      </c>
      <c r="G542" s="89" t="n">
        <v>423.28943356</v>
      </c>
      <c r="H542" s="89" t="n">
        <v>3.14944</v>
      </c>
      <c r="I542" s="90" t="n">
        <v>31.4944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561110074</v>
      </c>
      <c r="F543" s="89" t="n">
        <v>25.5050110952</v>
      </c>
      <c r="G543" s="89" t="n">
        <v>255.050110952</v>
      </c>
      <c r="H543" s="89" t="n">
        <v>4.7131</v>
      </c>
      <c r="I543" s="90" t="n">
        <v>47.131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93123675596</v>
      </c>
      <c r="F544" s="89" t="n">
        <v>42.328943356</v>
      </c>
      <c r="G544" s="89" t="n">
        <v>423.28943356</v>
      </c>
      <c r="H544" s="89" t="n">
        <v>3.14944</v>
      </c>
      <c r="I544" s="90" t="n">
        <v>31.4944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561110074</v>
      </c>
      <c r="F545" s="89" t="n">
        <v>25.5050110952</v>
      </c>
      <c r="G545" s="89" t="n">
        <v>255.050110952</v>
      </c>
      <c r="H545" s="89" t="n">
        <v>4.7131</v>
      </c>
      <c r="I545" s="90" t="n">
        <v>47.131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93123675596</v>
      </c>
      <c r="F546" s="89" t="n">
        <v>42.328943356</v>
      </c>
      <c r="G546" s="89" t="n">
        <v>423.28943356</v>
      </c>
      <c r="H546" s="89" t="n">
        <v>3.14944</v>
      </c>
      <c r="I546" s="90" t="n">
        <v>31.4944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561110074</v>
      </c>
      <c r="F547" s="89" t="n">
        <v>25.5050110952</v>
      </c>
      <c r="G547" s="89" t="n">
        <v>255.050110952</v>
      </c>
      <c r="H547" s="89" t="n">
        <v>4.7131</v>
      </c>
      <c r="I547" s="90" t="n">
        <v>47.131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93123675596</v>
      </c>
      <c r="F548" s="89" t="n">
        <v>42.328943356</v>
      </c>
      <c r="G548" s="89" t="n">
        <v>423.28943356</v>
      </c>
      <c r="H548" s="89" t="n">
        <v>3.14944</v>
      </c>
      <c r="I548" s="90" t="n">
        <v>31.4944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561110074</v>
      </c>
      <c r="F549" s="89" t="n">
        <v>25.5050110952</v>
      </c>
      <c r="G549" s="89" t="n">
        <v>255.050110952</v>
      </c>
      <c r="H549" s="89" t="n">
        <v>4.7131</v>
      </c>
      <c r="I549" s="90" t="n">
        <v>47.131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93123675596</v>
      </c>
      <c r="F550" s="89" t="n">
        <v>42.328943356</v>
      </c>
      <c r="G550" s="89" t="n">
        <v>423.28943356</v>
      </c>
      <c r="H550" s="89" t="n">
        <v>3.14944</v>
      </c>
      <c r="I550" s="90" t="n">
        <v>31.4944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561110074</v>
      </c>
      <c r="F551" s="89" t="n">
        <v>25.5050110952</v>
      </c>
      <c r="G551" s="89" t="n">
        <v>255.050110952</v>
      </c>
      <c r="H551" s="89" t="n">
        <v>4.7131</v>
      </c>
      <c r="I551" s="90" t="n">
        <v>47.131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93123675596</v>
      </c>
      <c r="F552" s="89" t="n">
        <v>42.328943356</v>
      </c>
      <c r="G552" s="89" t="n">
        <v>423.28943356</v>
      </c>
      <c r="H552" s="89" t="n">
        <v>3.14944</v>
      </c>
      <c r="I552" s="90" t="n">
        <v>31.4944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561110074</v>
      </c>
      <c r="F553" s="89" t="n">
        <v>25.5050110952</v>
      </c>
      <c r="G553" s="89" t="n">
        <v>255.050110952</v>
      </c>
      <c r="H553" s="89" t="n">
        <v>4.7131</v>
      </c>
      <c r="I553" s="90" t="n">
        <v>47.131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93123675596</v>
      </c>
      <c r="F554" s="89" t="n">
        <v>42.328943356</v>
      </c>
      <c r="G554" s="89" t="n">
        <v>423.28943356</v>
      </c>
      <c r="H554" s="89" t="n">
        <v>3.14944</v>
      </c>
      <c r="I554" s="90" t="n">
        <v>31.4944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561110074</v>
      </c>
      <c r="F555" s="89" t="n">
        <v>25.5050110952</v>
      </c>
      <c r="G555" s="89" t="n">
        <v>255.050110952</v>
      </c>
      <c r="H555" s="89" t="n">
        <v>4.7131</v>
      </c>
      <c r="I555" s="90" t="n">
        <v>47.131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93123675596</v>
      </c>
      <c r="F556" s="89" t="n">
        <v>42.328943356</v>
      </c>
      <c r="G556" s="89" t="n">
        <v>423.28943356</v>
      </c>
      <c r="H556" s="89" t="n">
        <v>3.14944</v>
      </c>
      <c r="I556" s="90" t="n">
        <v>31.4944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561110074</v>
      </c>
      <c r="F557" s="89" t="n">
        <v>25.5050110952</v>
      </c>
      <c r="G557" s="89" t="n">
        <v>255.050110952</v>
      </c>
      <c r="H557" s="89" t="n">
        <v>4.7131</v>
      </c>
      <c r="I557" s="90" t="n">
        <v>47.131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93123675596</v>
      </c>
      <c r="F558" s="89" t="n">
        <v>42.328943356</v>
      </c>
      <c r="G558" s="89" t="n">
        <v>423.28943356</v>
      </c>
      <c r="H558" s="89" t="n">
        <v>3.14944</v>
      </c>
      <c r="I558" s="90" t="n">
        <v>31.4944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561110074</v>
      </c>
      <c r="F559" s="89" t="n">
        <v>25.5050110952</v>
      </c>
      <c r="G559" s="89" t="n">
        <v>255.050110952</v>
      </c>
      <c r="H559" s="89" t="n">
        <v>4.7131</v>
      </c>
      <c r="I559" s="90" t="n">
        <v>47.131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93123675596</v>
      </c>
      <c r="F560" s="89" t="n">
        <v>42.328943356</v>
      </c>
      <c r="G560" s="89" t="n">
        <v>423.28943356</v>
      </c>
      <c r="H560" s="89" t="n">
        <v>3.14944</v>
      </c>
      <c r="I560" s="90" t="n">
        <v>31.4944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561110074</v>
      </c>
      <c r="F561" s="89" t="n">
        <v>25.5050110952</v>
      </c>
      <c r="G561" s="89" t="n">
        <v>255.050110952</v>
      </c>
      <c r="H561" s="89" t="n">
        <v>4.7131</v>
      </c>
      <c r="I561" s="90" t="n">
        <v>47.131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93123675596</v>
      </c>
      <c r="F562" s="89" t="n">
        <v>42.328943356</v>
      </c>
      <c r="G562" s="89" t="n">
        <v>423.28943356</v>
      </c>
      <c r="H562" s="89" t="n">
        <v>3.14944</v>
      </c>
      <c r="I562" s="90" t="n">
        <v>31.4944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561110074</v>
      </c>
      <c r="F563" s="89" t="n">
        <v>25.5050110952</v>
      </c>
      <c r="G563" s="89" t="n">
        <v>255.050110952</v>
      </c>
      <c r="H563" s="89" t="n">
        <v>4.7131</v>
      </c>
      <c r="I563" s="90" t="n">
        <v>47.131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93123675596</v>
      </c>
      <c r="F564" s="89" t="n">
        <v>42.328943356</v>
      </c>
      <c r="G564" s="89" t="n">
        <v>423.28943356</v>
      </c>
      <c r="H564" s="89" t="n">
        <v>3.14944</v>
      </c>
      <c r="I564" s="90" t="n">
        <v>31.4944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561110074</v>
      </c>
      <c r="F565" s="89" t="n">
        <v>25.5050110952</v>
      </c>
      <c r="G565" s="89" t="n">
        <v>255.050110952</v>
      </c>
      <c r="H565" s="89" t="n">
        <v>4.7131</v>
      </c>
      <c r="I565" s="90" t="n">
        <v>47.131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93123675596</v>
      </c>
      <c r="F566" s="89" t="n">
        <v>42.328943356</v>
      </c>
      <c r="G566" s="89" t="n">
        <v>423.28943356</v>
      </c>
      <c r="H566" s="89" t="n">
        <v>3.14944</v>
      </c>
      <c r="I566" s="90" t="n">
        <v>31.4944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561110074</v>
      </c>
      <c r="F567" s="89" t="n">
        <v>25.5050110952</v>
      </c>
      <c r="G567" s="89" t="n">
        <v>255.050110952</v>
      </c>
      <c r="H567" s="89" t="n">
        <v>4.7131</v>
      </c>
      <c r="I567" s="90" t="n">
        <v>47.131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93123675596</v>
      </c>
      <c r="F568" s="89" t="n">
        <v>42.328943356</v>
      </c>
      <c r="G568" s="89" t="n">
        <v>423.28943356</v>
      </c>
      <c r="H568" s="89" t="n">
        <v>3.14944</v>
      </c>
      <c r="I568" s="90" t="n">
        <v>31.4944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561110074</v>
      </c>
      <c r="F569" s="89" t="n">
        <v>25.5050110952</v>
      </c>
      <c r="G569" s="89" t="n">
        <v>255.050110952</v>
      </c>
      <c r="H569" s="89" t="n">
        <v>4.7131</v>
      </c>
      <c r="I569" s="90" t="n">
        <v>47.131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93123675596</v>
      </c>
      <c r="F570" s="89" t="n">
        <v>42.328943356</v>
      </c>
      <c r="G570" s="89" t="n">
        <v>423.28943356</v>
      </c>
      <c r="H570" s="89" t="n">
        <v>3.14944</v>
      </c>
      <c r="I570" s="90" t="n">
        <v>31.4944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561110074</v>
      </c>
      <c r="F571" s="89" t="n">
        <v>25.5050110952</v>
      </c>
      <c r="G571" s="89" t="n">
        <v>255.050110952</v>
      </c>
      <c r="H571" s="89" t="n">
        <v>4.7131</v>
      </c>
      <c r="I571" s="90" t="n">
        <v>47.131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93123675596</v>
      </c>
      <c r="F572" s="89" t="n">
        <v>42.328943356</v>
      </c>
      <c r="G572" s="89" t="n">
        <v>423.28943356</v>
      </c>
      <c r="H572" s="89" t="n">
        <v>3.14944</v>
      </c>
      <c r="I572" s="90" t="n">
        <v>31.4944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561110074</v>
      </c>
      <c r="F573" s="89" t="n">
        <v>25.5050110952</v>
      </c>
      <c r="G573" s="89" t="n">
        <v>255.050110952</v>
      </c>
      <c r="H573" s="89" t="n">
        <v>4.7131</v>
      </c>
      <c r="I573" s="90" t="n">
        <v>47.131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93123675596</v>
      </c>
      <c r="F574" s="89" t="n">
        <v>42.328943356</v>
      </c>
      <c r="G574" s="89" t="n">
        <v>423.28943356</v>
      </c>
      <c r="H574" s="89" t="n">
        <v>3.14944</v>
      </c>
      <c r="I574" s="90" t="n">
        <v>31.4944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561110074</v>
      </c>
      <c r="F575" s="89" t="n">
        <v>25.5050110952</v>
      </c>
      <c r="G575" s="89" t="n">
        <v>255.050110952</v>
      </c>
      <c r="H575" s="89" t="n">
        <v>4.7131</v>
      </c>
      <c r="I575" s="90" t="n">
        <v>47.131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93123675596</v>
      </c>
      <c r="F576" s="89" t="n">
        <v>42.328943356</v>
      </c>
      <c r="G576" s="89" t="n">
        <v>423.28943356</v>
      </c>
      <c r="H576" s="89" t="n">
        <v>3.14944</v>
      </c>
      <c r="I576" s="90" t="n">
        <v>31.4944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561110074</v>
      </c>
      <c r="F577" s="89" t="n">
        <v>25.5050110952</v>
      </c>
      <c r="G577" s="89" t="n">
        <v>255.050110952</v>
      </c>
      <c r="H577" s="89" t="n">
        <v>4.7131</v>
      </c>
      <c r="I577" s="90" t="n">
        <v>47.131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93123675596</v>
      </c>
      <c r="F578" s="89" t="n">
        <v>42.328943356</v>
      </c>
      <c r="G578" s="89" t="n">
        <v>423.28943356</v>
      </c>
      <c r="H578" s="89" t="n">
        <v>3.14944</v>
      </c>
      <c r="I578" s="90" t="n">
        <v>31.4944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561110074</v>
      </c>
      <c r="F579" s="89" t="n">
        <v>25.5050110952</v>
      </c>
      <c r="G579" s="89" t="n">
        <v>255.050110952</v>
      </c>
      <c r="H579" s="89" t="n">
        <v>4.7131</v>
      </c>
      <c r="I579" s="90" t="n">
        <v>47.131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93123675596</v>
      </c>
      <c r="F580" s="89" t="n">
        <v>42.328943356</v>
      </c>
      <c r="G580" s="89" t="n">
        <v>423.28943356</v>
      </c>
      <c r="H580" s="89" t="n">
        <v>3.14944</v>
      </c>
      <c r="I580" s="90" t="n">
        <v>31.4944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561110074</v>
      </c>
      <c r="F581" s="89" t="n">
        <v>25.5050110952</v>
      </c>
      <c r="G581" s="89" t="n">
        <v>255.050110952</v>
      </c>
      <c r="H581" s="89" t="n">
        <v>4.7131</v>
      </c>
      <c r="I581" s="90" t="n">
        <v>47.131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93123675596</v>
      </c>
      <c r="F582" s="89" t="n">
        <v>42.328943356</v>
      </c>
      <c r="G582" s="89" t="n">
        <v>423.28943356</v>
      </c>
      <c r="H582" s="89" t="n">
        <v>3.14944</v>
      </c>
      <c r="I582" s="90" t="n">
        <v>31.4944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561110074</v>
      </c>
      <c r="F583" s="89" t="n">
        <v>25.5050110952</v>
      </c>
      <c r="G583" s="89" t="n">
        <v>255.050110952</v>
      </c>
      <c r="H583" s="89" t="n">
        <v>4.7131</v>
      </c>
      <c r="I583" s="90" t="n">
        <v>47.131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93123675596</v>
      </c>
      <c r="F584" s="89" t="n">
        <v>42.328943356</v>
      </c>
      <c r="G584" s="89" t="n">
        <v>423.28943356</v>
      </c>
      <c r="H584" s="89" t="n">
        <v>3.14944</v>
      </c>
      <c r="I584" s="90" t="n">
        <v>31.4944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561110074</v>
      </c>
      <c r="F585" s="89" t="n">
        <v>25.5050110952</v>
      </c>
      <c r="G585" s="89" t="n">
        <v>255.050110952</v>
      </c>
      <c r="H585" s="89" t="n">
        <v>4.7131</v>
      </c>
      <c r="I585" s="90" t="n">
        <v>47.131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93123675596</v>
      </c>
      <c r="F586" s="89" t="n">
        <v>42.328943356</v>
      </c>
      <c r="G586" s="89" t="n">
        <v>423.28943356</v>
      </c>
      <c r="H586" s="89" t="n">
        <v>3.14944</v>
      </c>
      <c r="I586" s="90" t="n">
        <v>31.4944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561110074</v>
      </c>
      <c r="F587" s="89" t="n">
        <v>25.5050110952</v>
      </c>
      <c r="G587" s="89" t="n">
        <v>255.050110952</v>
      </c>
      <c r="H587" s="89" t="n">
        <v>4.7131</v>
      </c>
      <c r="I587" s="90" t="n">
        <v>47.131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93123675596</v>
      </c>
      <c r="F588" s="89" t="n">
        <v>42.328943356</v>
      </c>
      <c r="G588" s="89" t="n">
        <v>423.28943356</v>
      </c>
      <c r="H588" s="89" t="n">
        <v>3.14944</v>
      </c>
      <c r="I588" s="90" t="n">
        <v>31.4944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561110074</v>
      </c>
      <c r="F589" s="89" t="n">
        <v>25.5050110952</v>
      </c>
      <c r="G589" s="89" t="n">
        <v>255.050110952</v>
      </c>
      <c r="H589" s="89" t="n">
        <v>4.7131</v>
      </c>
      <c r="I589" s="90" t="n">
        <v>47.131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93123675596</v>
      </c>
      <c r="F590" s="89" t="n">
        <v>42.328943356</v>
      </c>
      <c r="G590" s="89" t="n">
        <v>423.28943356</v>
      </c>
      <c r="H590" s="89" t="n">
        <v>3.14944</v>
      </c>
      <c r="I590" s="90" t="n">
        <v>31.4944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561110074</v>
      </c>
      <c r="F591" s="89" t="n">
        <v>25.5050110952</v>
      </c>
      <c r="G591" s="89" t="n">
        <v>255.050110952</v>
      </c>
      <c r="H591" s="89" t="n">
        <v>4.7131</v>
      </c>
      <c r="I591" s="90" t="n">
        <v>47.131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93123675596</v>
      </c>
      <c r="F592" s="89" t="n">
        <v>42.328943356</v>
      </c>
      <c r="G592" s="89" t="n">
        <v>423.28943356</v>
      </c>
      <c r="H592" s="89" t="n">
        <v>3.14944</v>
      </c>
      <c r="I592" s="90" t="n">
        <v>31.4944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561110074</v>
      </c>
      <c r="F593" s="89" t="n">
        <v>25.5050110952</v>
      </c>
      <c r="G593" s="89" t="n">
        <v>255.050110952</v>
      </c>
      <c r="H593" s="89" t="n">
        <v>4.7131</v>
      </c>
      <c r="I593" s="90" t="n">
        <v>47.131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93123675596</v>
      </c>
      <c r="F594" s="89" t="n">
        <v>42.328943356</v>
      </c>
      <c r="G594" s="89" t="n">
        <v>423.28943356</v>
      </c>
      <c r="H594" s="89" t="n">
        <v>3.14944</v>
      </c>
      <c r="I594" s="90" t="n">
        <v>31.4944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561110074</v>
      </c>
      <c r="F595" s="89" t="n">
        <v>25.5050110952</v>
      </c>
      <c r="G595" s="89" t="n">
        <v>255.050110952</v>
      </c>
      <c r="H595" s="89" t="n">
        <v>4.7131</v>
      </c>
      <c r="I595" s="90" t="n">
        <v>47.131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93123675596</v>
      </c>
      <c r="F596" s="89" t="n">
        <v>42.328943356</v>
      </c>
      <c r="G596" s="89" t="n">
        <v>423.28943356</v>
      </c>
      <c r="H596" s="89" t="n">
        <v>3.14944</v>
      </c>
      <c r="I596" s="90" t="n">
        <v>31.4944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561110074</v>
      </c>
      <c r="F597" s="89" t="n">
        <v>25.5050110952</v>
      </c>
      <c r="G597" s="89" t="n">
        <v>255.050110952</v>
      </c>
      <c r="H597" s="89" t="n">
        <v>4.7131</v>
      </c>
      <c r="I597" s="90" t="n">
        <v>47.131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93123675596</v>
      </c>
      <c r="F598" s="89" t="n">
        <v>42.328943356</v>
      </c>
      <c r="G598" s="89" t="n">
        <v>423.28943356</v>
      </c>
      <c r="H598" s="89" t="n">
        <v>3.14944</v>
      </c>
      <c r="I598" s="90" t="n">
        <v>31.4944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561110074</v>
      </c>
      <c r="F599" s="89" t="n">
        <v>25.5050110952</v>
      </c>
      <c r="G599" s="89" t="n">
        <v>255.050110952</v>
      </c>
      <c r="H599" s="89" t="n">
        <v>4.7131</v>
      </c>
      <c r="I599" s="90" t="n">
        <v>47.131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93123675596</v>
      </c>
      <c r="F600" s="89" t="n">
        <v>42.328943356</v>
      </c>
      <c r="G600" s="89" t="n">
        <v>423.28943356</v>
      </c>
      <c r="H600" s="89" t="n">
        <v>3.14944</v>
      </c>
      <c r="I600" s="90" t="n">
        <v>31.4944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561110074</v>
      </c>
      <c r="F601" s="89" t="n">
        <v>25.5050110952</v>
      </c>
      <c r="G601" s="89" t="n">
        <v>255.050110952</v>
      </c>
      <c r="H601" s="89" t="n">
        <v>4.7131</v>
      </c>
      <c r="I601" s="90" t="n">
        <v>47.131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93123675596</v>
      </c>
      <c r="F602" s="89" t="n">
        <v>42.328943356</v>
      </c>
      <c r="G602" s="89" t="n">
        <v>423.28943356</v>
      </c>
      <c r="H602" s="89" t="n">
        <v>3.14944</v>
      </c>
      <c r="I602" s="90" t="n">
        <v>31.4944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561110074</v>
      </c>
      <c r="F603" s="89" t="n">
        <v>25.5050110952</v>
      </c>
      <c r="G603" s="89" t="n">
        <v>255.050110952</v>
      </c>
      <c r="H603" s="89" t="n">
        <v>4.7131</v>
      </c>
      <c r="I603" s="90" t="n">
        <v>47.131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93123675596</v>
      </c>
      <c r="F604" s="89" t="n">
        <v>42.328943356</v>
      </c>
      <c r="G604" s="89" t="n">
        <v>423.28943356</v>
      </c>
      <c r="H604" s="89" t="n">
        <v>3.14944</v>
      </c>
      <c r="I604" s="90" t="n">
        <v>31.4944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561110074</v>
      </c>
      <c r="F605" s="89" t="n">
        <v>25.5050110952</v>
      </c>
      <c r="G605" s="89" t="n">
        <v>255.050110952</v>
      </c>
      <c r="H605" s="89" t="n">
        <v>4.7131</v>
      </c>
      <c r="I605" s="90" t="n">
        <v>47.131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93123675596</v>
      </c>
      <c r="F606" s="89" t="n">
        <v>42.328943356</v>
      </c>
      <c r="G606" s="89" t="n">
        <v>423.28943356</v>
      </c>
      <c r="H606" s="89" t="n">
        <v>3.14944</v>
      </c>
      <c r="I606" s="90" t="n">
        <v>31.4944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561110074</v>
      </c>
      <c r="F607" s="89" t="n">
        <v>25.5050110952</v>
      </c>
      <c r="G607" s="89" t="n">
        <v>255.050110952</v>
      </c>
      <c r="H607" s="89" t="n">
        <v>4.7131</v>
      </c>
      <c r="I607" s="90" t="n">
        <v>47.131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93123675596</v>
      </c>
      <c r="F608" s="89" t="n">
        <v>42.328943356</v>
      </c>
      <c r="G608" s="89" t="n">
        <v>423.28943356</v>
      </c>
      <c r="H608" s="89" t="n">
        <v>3.14944</v>
      </c>
      <c r="I608" s="90" t="n">
        <v>31.4944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561110074</v>
      </c>
      <c r="F609" s="89" t="n">
        <v>25.5050110952</v>
      </c>
      <c r="G609" s="89" t="n">
        <v>255.050110952</v>
      </c>
      <c r="H609" s="89" t="n">
        <v>4.7131</v>
      </c>
      <c r="I609" s="90" t="n">
        <v>47.131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93123675596</v>
      </c>
      <c r="F610" s="89" t="n">
        <v>42.328943356</v>
      </c>
      <c r="G610" s="89" t="n">
        <v>423.28943356</v>
      </c>
      <c r="H610" s="89" t="n">
        <v>3.14944</v>
      </c>
      <c r="I610" s="90" t="n">
        <v>31.4944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561110074</v>
      </c>
      <c r="F611" s="89" t="n">
        <v>25.5050110952</v>
      </c>
      <c r="G611" s="89" t="n">
        <v>255.050110952</v>
      </c>
      <c r="H611" s="89" t="n">
        <v>4.7131</v>
      </c>
      <c r="I611" s="90" t="n">
        <v>47.131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93123675596</v>
      </c>
      <c r="F612" s="89" t="n">
        <v>42.328943356</v>
      </c>
      <c r="G612" s="89" t="n">
        <v>423.28943356</v>
      </c>
      <c r="H612" s="89" t="n">
        <v>3.14944</v>
      </c>
      <c r="I612" s="90" t="n">
        <v>31.4944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561110074</v>
      </c>
      <c r="F613" s="89" t="n">
        <v>25.5050110952</v>
      </c>
      <c r="G613" s="89" t="n">
        <v>255.050110952</v>
      </c>
      <c r="H613" s="89" t="n">
        <v>4.7131</v>
      </c>
      <c r="I613" s="90" t="n">
        <v>47.131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93123675596</v>
      </c>
      <c r="F614" s="89" t="n">
        <v>42.328943356</v>
      </c>
      <c r="G614" s="89" t="n">
        <v>423.28943356</v>
      </c>
      <c r="H614" s="89" t="n">
        <v>3.14944</v>
      </c>
      <c r="I614" s="90" t="n">
        <v>31.4944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561110074</v>
      </c>
      <c r="F615" s="89" t="n">
        <v>25.5050110952</v>
      </c>
      <c r="G615" s="89" t="n">
        <v>255.050110952</v>
      </c>
      <c r="H615" s="89" t="n">
        <v>4.7131</v>
      </c>
      <c r="I615" s="90" t="n">
        <v>47.131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93123675596</v>
      </c>
      <c r="F616" s="89" t="n">
        <v>42.328943356</v>
      </c>
      <c r="G616" s="89" t="n">
        <v>423.28943356</v>
      </c>
      <c r="H616" s="89" t="n">
        <v>3.14944</v>
      </c>
      <c r="I616" s="90" t="n">
        <v>31.4944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561110074</v>
      </c>
      <c r="F617" s="89" t="n">
        <v>25.5050110952</v>
      </c>
      <c r="G617" s="89" t="n">
        <v>255.050110952</v>
      </c>
      <c r="H617" s="89" t="n">
        <v>4.7131</v>
      </c>
      <c r="I617" s="90" t="n">
        <v>47.131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93123675596</v>
      </c>
      <c r="F618" s="89" t="n">
        <v>42.328943356</v>
      </c>
      <c r="G618" s="89" t="n">
        <v>423.28943356</v>
      </c>
      <c r="H618" s="89" t="n">
        <v>3.14944</v>
      </c>
      <c r="I618" s="90" t="n">
        <v>31.4944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561110074</v>
      </c>
      <c r="F619" s="89" t="n">
        <v>25.5050110952</v>
      </c>
      <c r="G619" s="89" t="n">
        <v>255.050110952</v>
      </c>
      <c r="H619" s="89" t="n">
        <v>4.7131</v>
      </c>
      <c r="I619" s="90" t="n">
        <v>47.131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93123675596</v>
      </c>
      <c r="F620" s="89" t="n">
        <v>42.328943356</v>
      </c>
      <c r="G620" s="89" t="n">
        <v>423.28943356</v>
      </c>
      <c r="H620" s="89" t="n">
        <v>3.14944</v>
      </c>
      <c r="I620" s="90" t="n">
        <v>31.4944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561110074</v>
      </c>
      <c r="F621" s="89" t="n">
        <v>25.5050110952</v>
      </c>
      <c r="G621" s="89" t="n">
        <v>255.050110952</v>
      </c>
      <c r="H621" s="89" t="n">
        <v>4.7131</v>
      </c>
      <c r="I621" s="90" t="n">
        <v>47.131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93123675596</v>
      </c>
      <c r="F622" s="89" t="n">
        <v>42.328943356</v>
      </c>
      <c r="G622" s="89" t="n">
        <v>423.28943356</v>
      </c>
      <c r="H622" s="89" t="n">
        <v>3.14944</v>
      </c>
      <c r="I622" s="90" t="n">
        <v>31.4944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561110074</v>
      </c>
      <c r="F623" s="89" t="n">
        <v>25.5050110952</v>
      </c>
      <c r="G623" s="89" t="n">
        <v>255.050110952</v>
      </c>
      <c r="H623" s="89" t="n">
        <v>4.7131</v>
      </c>
      <c r="I623" s="90" t="n">
        <v>47.131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93123675596</v>
      </c>
      <c r="F624" s="89" t="n">
        <v>42.328943356</v>
      </c>
      <c r="G624" s="89" t="n">
        <v>423.28943356</v>
      </c>
      <c r="H624" s="89" t="n">
        <v>3.14944</v>
      </c>
      <c r="I624" s="90" t="n">
        <v>31.4944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561110074</v>
      </c>
      <c r="F625" s="89" t="n">
        <v>25.5050110952</v>
      </c>
      <c r="G625" s="89" t="n">
        <v>255.050110952</v>
      </c>
      <c r="H625" s="89" t="n">
        <v>4.7131</v>
      </c>
      <c r="I625" s="90" t="n">
        <v>47.131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93123675596</v>
      </c>
      <c r="F626" s="89" t="n">
        <v>42.328943356</v>
      </c>
      <c r="G626" s="89" t="n">
        <v>423.28943356</v>
      </c>
      <c r="H626" s="89" t="n">
        <v>3.14944</v>
      </c>
      <c r="I626" s="90" t="n">
        <v>31.4944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561110074</v>
      </c>
      <c r="F627" s="89" t="n">
        <v>25.5050110952</v>
      </c>
      <c r="G627" s="89" t="n">
        <v>255.050110952</v>
      </c>
      <c r="H627" s="89" t="n">
        <v>4.7131</v>
      </c>
      <c r="I627" s="90" t="n">
        <v>47.131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93123675596</v>
      </c>
      <c r="F628" s="89" t="n">
        <v>42.328943356</v>
      </c>
      <c r="G628" s="89" t="n">
        <v>423.28943356</v>
      </c>
      <c r="H628" s="89" t="n">
        <v>3.14944</v>
      </c>
      <c r="I628" s="90" t="n">
        <v>31.4944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561110074</v>
      </c>
      <c r="F629" s="89" t="n">
        <v>25.5050110952</v>
      </c>
      <c r="G629" s="89" t="n">
        <v>255.050110952</v>
      </c>
      <c r="H629" s="89" t="n">
        <v>4.7131</v>
      </c>
      <c r="I629" s="90" t="n">
        <v>47.131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93123675596</v>
      </c>
      <c r="F630" s="89" t="n">
        <v>42.328943356</v>
      </c>
      <c r="G630" s="89" t="n">
        <v>423.28943356</v>
      </c>
      <c r="H630" s="89" t="n">
        <v>3.14944</v>
      </c>
      <c r="I630" s="90" t="n">
        <v>31.4944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561110074</v>
      </c>
      <c r="F631" s="89" t="n">
        <v>25.5050110952</v>
      </c>
      <c r="G631" s="89" t="n">
        <v>255.050110952</v>
      </c>
      <c r="H631" s="89" t="n">
        <v>4.7131</v>
      </c>
      <c r="I631" s="90" t="n">
        <v>47.131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93123675596</v>
      </c>
      <c r="F632" s="89" t="n">
        <v>42.328943356</v>
      </c>
      <c r="G632" s="89" t="n">
        <v>423.28943356</v>
      </c>
      <c r="H632" s="89" t="n">
        <v>3.14944</v>
      </c>
      <c r="I632" s="90" t="n">
        <v>31.4944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561110074</v>
      </c>
      <c r="F633" s="89" t="n">
        <v>25.5050110952</v>
      </c>
      <c r="G633" s="89" t="n">
        <v>255.050110952</v>
      </c>
      <c r="H633" s="89" t="n">
        <v>4.7131</v>
      </c>
      <c r="I633" s="90" t="n">
        <v>47.131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93123675596</v>
      </c>
      <c r="F634" s="89" t="n">
        <v>42.328943356</v>
      </c>
      <c r="G634" s="89" t="n">
        <v>423.28943356</v>
      </c>
      <c r="H634" s="89" t="n">
        <v>3.14944</v>
      </c>
      <c r="I634" s="90" t="n">
        <v>31.4944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561110074</v>
      </c>
      <c r="F635" s="89" t="n">
        <v>25.5050110952</v>
      </c>
      <c r="G635" s="89" t="n">
        <v>255.050110952</v>
      </c>
      <c r="H635" s="89" t="n">
        <v>4.7131</v>
      </c>
      <c r="I635" s="90" t="n">
        <v>47.131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93123675596</v>
      </c>
      <c r="F636" s="89" t="n">
        <v>42.328943356</v>
      </c>
      <c r="G636" s="89" t="n">
        <v>423.28943356</v>
      </c>
      <c r="H636" s="89" t="n">
        <v>3.14944</v>
      </c>
      <c r="I636" s="90" t="n">
        <v>31.4944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561110074</v>
      </c>
      <c r="F637" s="89" t="n">
        <v>25.5050110952</v>
      </c>
      <c r="G637" s="89" t="n">
        <v>255.050110952</v>
      </c>
      <c r="H637" s="89" t="n">
        <v>4.7131</v>
      </c>
      <c r="I637" s="90" t="n">
        <v>47.131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93123675596</v>
      </c>
      <c r="F638" s="89" t="n">
        <v>42.328943356</v>
      </c>
      <c r="G638" s="89" t="n">
        <v>423.28943356</v>
      </c>
      <c r="H638" s="89" t="n">
        <v>3.14944</v>
      </c>
      <c r="I638" s="90" t="n">
        <v>31.4944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561110074</v>
      </c>
      <c r="F639" s="89" t="n">
        <v>25.5050110952</v>
      </c>
      <c r="G639" s="89" t="n">
        <v>255.050110952</v>
      </c>
      <c r="H639" s="89" t="n">
        <v>4.7131</v>
      </c>
      <c r="I639" s="90" t="n">
        <v>47.131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93123675596</v>
      </c>
      <c r="F640" s="89" t="n">
        <v>42.328943356</v>
      </c>
      <c r="G640" s="89" t="n">
        <v>423.28943356</v>
      </c>
      <c r="H640" s="89" t="n">
        <v>3.14944</v>
      </c>
      <c r="I640" s="90" t="n">
        <v>31.4944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561110074</v>
      </c>
      <c r="F641" s="89" t="n">
        <v>25.5050110952</v>
      </c>
      <c r="G641" s="89" t="n">
        <v>255.050110952</v>
      </c>
      <c r="H641" s="89" t="n">
        <v>4.7131</v>
      </c>
      <c r="I641" s="90" t="n">
        <v>47.131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93123675596</v>
      </c>
      <c r="F642" s="89" t="n">
        <v>42.328943356</v>
      </c>
      <c r="G642" s="89" t="n">
        <v>423.28943356</v>
      </c>
      <c r="H642" s="89" t="n">
        <v>3.14944</v>
      </c>
      <c r="I642" s="90" t="n">
        <v>31.4944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561110074</v>
      </c>
      <c r="F643" s="89" t="n">
        <v>25.5050110952</v>
      </c>
      <c r="G643" s="89" t="n">
        <v>255.050110952</v>
      </c>
      <c r="H643" s="89" t="n">
        <v>4.7131</v>
      </c>
      <c r="I643" s="90" t="n">
        <v>47.131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93123675596</v>
      </c>
      <c r="F644" s="89" t="n">
        <v>42.328943356</v>
      </c>
      <c r="G644" s="89" t="n">
        <v>423.28943356</v>
      </c>
      <c r="H644" s="89" t="n">
        <v>3.14944</v>
      </c>
      <c r="I644" s="90" t="n">
        <v>31.4944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561110074</v>
      </c>
      <c r="F645" s="89" t="n">
        <v>25.5050110952</v>
      </c>
      <c r="G645" s="89" t="n">
        <v>255.050110952</v>
      </c>
      <c r="H645" s="89" t="n">
        <v>4.7131</v>
      </c>
      <c r="I645" s="90" t="n">
        <v>47.131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93123675596</v>
      </c>
      <c r="F646" s="89" t="n">
        <v>42.328943356</v>
      </c>
      <c r="G646" s="89" t="n">
        <v>423.28943356</v>
      </c>
      <c r="H646" s="89" t="n">
        <v>3.14944</v>
      </c>
      <c r="I646" s="90" t="n">
        <v>31.4944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561110074</v>
      </c>
      <c r="F647" s="89" t="n">
        <v>25.5050110952</v>
      </c>
      <c r="G647" s="89" t="n">
        <v>255.050110952</v>
      </c>
      <c r="H647" s="89" t="n">
        <v>4.7131</v>
      </c>
      <c r="I647" s="90" t="n">
        <v>47.131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93123675596</v>
      </c>
      <c r="F648" s="89" t="n">
        <v>42.328943356</v>
      </c>
      <c r="G648" s="89" t="n">
        <v>423.28943356</v>
      </c>
      <c r="H648" s="89" t="n">
        <v>3.14944</v>
      </c>
      <c r="I648" s="90" t="n">
        <v>31.4944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561110074</v>
      </c>
      <c r="F649" s="89" t="n">
        <v>25.5050110952</v>
      </c>
      <c r="G649" s="89" t="n">
        <v>255.050110952</v>
      </c>
      <c r="H649" s="89" t="n">
        <v>4.7131</v>
      </c>
      <c r="I649" s="90" t="n">
        <v>47.131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93123675596</v>
      </c>
      <c r="F650" s="89" t="n">
        <v>42.328943356</v>
      </c>
      <c r="G650" s="89" t="n">
        <v>423.28943356</v>
      </c>
      <c r="H650" s="89" t="n">
        <v>3.14944</v>
      </c>
      <c r="I650" s="90" t="n">
        <v>31.4944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561110074</v>
      </c>
      <c r="F651" s="89" t="n">
        <v>25.5050110952</v>
      </c>
      <c r="G651" s="89" t="n">
        <v>255.050110952</v>
      </c>
      <c r="H651" s="89" t="n">
        <v>4.7131</v>
      </c>
      <c r="I651" s="90" t="n">
        <v>47.131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93123675596</v>
      </c>
      <c r="F652" s="89" t="n">
        <v>42.328943356</v>
      </c>
      <c r="G652" s="89" t="n">
        <v>423.28943356</v>
      </c>
      <c r="H652" s="89" t="n">
        <v>3.14944</v>
      </c>
      <c r="I652" s="90" t="n">
        <v>31.4944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561110074</v>
      </c>
      <c r="F653" s="89" t="n">
        <v>25.5050110952</v>
      </c>
      <c r="G653" s="89" t="n">
        <v>255.050110952</v>
      </c>
      <c r="H653" s="89" t="n">
        <v>4.7131</v>
      </c>
      <c r="I653" s="90" t="n">
        <v>47.131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93123675596</v>
      </c>
      <c r="F654" s="89" t="n">
        <v>42.328943356</v>
      </c>
      <c r="G654" s="89" t="n">
        <v>423.28943356</v>
      </c>
      <c r="H654" s="89" t="n">
        <v>3.14944</v>
      </c>
      <c r="I654" s="90" t="n">
        <v>31.4944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561110074</v>
      </c>
      <c r="F655" s="89" t="n">
        <v>25.5050110952</v>
      </c>
      <c r="G655" s="89" t="n">
        <v>255.050110952</v>
      </c>
      <c r="H655" s="89" t="n">
        <v>4.7131</v>
      </c>
      <c r="I655" s="90" t="n">
        <v>47.131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93123675596</v>
      </c>
      <c r="F656" s="89" t="n">
        <v>42.328943356</v>
      </c>
      <c r="G656" s="89" t="n">
        <v>423.28943356</v>
      </c>
      <c r="H656" s="89" t="n">
        <v>3.14944</v>
      </c>
      <c r="I656" s="90" t="n">
        <v>31.4944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561110074</v>
      </c>
      <c r="F657" s="89" t="n">
        <v>25.5050110952</v>
      </c>
      <c r="G657" s="89" t="n">
        <v>255.050110952</v>
      </c>
      <c r="H657" s="89" t="n">
        <v>4.7131</v>
      </c>
      <c r="I657" s="90" t="n">
        <v>47.131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93123675596</v>
      </c>
      <c r="F658" s="89" t="n">
        <v>42.328943356</v>
      </c>
      <c r="G658" s="89" t="n">
        <v>423.28943356</v>
      </c>
      <c r="H658" s="89" t="n">
        <v>3.14944</v>
      </c>
      <c r="I658" s="90" t="n">
        <v>31.4944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561110074</v>
      </c>
      <c r="F659" s="89" t="n">
        <v>25.5050110952</v>
      </c>
      <c r="G659" s="89" t="n">
        <v>255.050110952</v>
      </c>
      <c r="H659" s="89" t="n">
        <v>4.7131</v>
      </c>
      <c r="I659" s="90" t="n">
        <v>47.131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93123675596</v>
      </c>
      <c r="F660" s="89" t="n">
        <v>42.328943356</v>
      </c>
      <c r="G660" s="89" t="n">
        <v>423.28943356</v>
      </c>
      <c r="H660" s="89" t="n">
        <v>3.14944</v>
      </c>
      <c r="I660" s="90" t="n">
        <v>31.4944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561110074</v>
      </c>
      <c r="F661" s="89" t="n">
        <v>25.5050110952</v>
      </c>
      <c r="G661" s="89" t="n">
        <v>255.050110952</v>
      </c>
      <c r="H661" s="89" t="n">
        <v>4.7131</v>
      </c>
      <c r="I661" s="90" t="n">
        <v>47.131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93123675596</v>
      </c>
      <c r="F662" s="89" t="n">
        <v>42.328943356</v>
      </c>
      <c r="G662" s="89" t="n">
        <v>423.28943356</v>
      </c>
      <c r="H662" s="89" t="n">
        <v>3.14944</v>
      </c>
      <c r="I662" s="90" t="n">
        <v>31.4944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561110074</v>
      </c>
      <c r="F663" s="89" t="n">
        <v>25.5050110952</v>
      </c>
      <c r="G663" s="89" t="n">
        <v>255.050110952</v>
      </c>
      <c r="H663" s="89" t="n">
        <v>4.7131</v>
      </c>
      <c r="I663" s="90" t="n">
        <v>47.131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93123675596</v>
      </c>
      <c r="F664" s="89" t="n">
        <v>42.328943356</v>
      </c>
      <c r="G664" s="89" t="n">
        <v>423.28943356</v>
      </c>
      <c r="H664" s="89" t="n">
        <v>3.14944</v>
      </c>
      <c r="I664" s="90" t="n">
        <v>31.4944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561110074</v>
      </c>
      <c r="F665" s="89" t="n">
        <v>25.5050110952</v>
      </c>
      <c r="G665" s="89" t="n">
        <v>255.050110952</v>
      </c>
      <c r="H665" s="89" t="n">
        <v>4.7131</v>
      </c>
      <c r="I665" s="90" t="n">
        <v>47.131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93123675596</v>
      </c>
      <c r="F666" s="89" t="n">
        <v>42.328943356</v>
      </c>
      <c r="G666" s="89" t="n">
        <v>423.28943356</v>
      </c>
      <c r="H666" s="89" t="n">
        <v>3.14944</v>
      </c>
      <c r="I666" s="90" t="n">
        <v>31.4944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561110074</v>
      </c>
      <c r="F667" s="89" t="n">
        <v>25.5050110952</v>
      </c>
      <c r="G667" s="89" t="n">
        <v>255.050110952</v>
      </c>
      <c r="H667" s="89" t="n">
        <v>4.7131</v>
      </c>
      <c r="I667" s="90" t="n">
        <v>47.131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93123675596</v>
      </c>
      <c r="F668" s="89" t="n">
        <v>42.328943356</v>
      </c>
      <c r="G668" s="89" t="n">
        <v>423.28943356</v>
      </c>
      <c r="H668" s="89" t="n">
        <v>3.14944</v>
      </c>
      <c r="I668" s="90" t="n">
        <v>31.4944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561110074</v>
      </c>
      <c r="F669" s="89" t="n">
        <v>25.5050110952</v>
      </c>
      <c r="G669" s="89" t="n">
        <v>255.050110952</v>
      </c>
      <c r="H669" s="89" t="n">
        <v>4.7131</v>
      </c>
      <c r="I669" s="90" t="n">
        <v>47.131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93123675596</v>
      </c>
      <c r="F670" s="89" t="n">
        <v>42.328943356</v>
      </c>
      <c r="G670" s="89" t="n">
        <v>423.28943356</v>
      </c>
      <c r="H670" s="89" t="n">
        <v>3.14944</v>
      </c>
      <c r="I670" s="90" t="n">
        <v>31.4944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561110074</v>
      </c>
      <c r="F671" s="89" t="n">
        <v>25.5050110952</v>
      </c>
      <c r="G671" s="89" t="n">
        <v>255.050110952</v>
      </c>
      <c r="H671" s="89" t="n">
        <v>4.7131</v>
      </c>
      <c r="I671" s="90" t="n">
        <v>47.131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93123675596</v>
      </c>
      <c r="F672" s="89" t="n">
        <v>42.328943356</v>
      </c>
      <c r="G672" s="89" t="n">
        <v>423.28943356</v>
      </c>
      <c r="H672" s="89" t="n">
        <v>3.14944</v>
      </c>
      <c r="I672" s="90" t="n">
        <v>31.4944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561110074</v>
      </c>
      <c r="F673" s="89" t="n">
        <v>25.5050110952</v>
      </c>
      <c r="G673" s="89" t="n">
        <v>255.050110952</v>
      </c>
      <c r="H673" s="89" t="n">
        <v>4.7131</v>
      </c>
      <c r="I673" s="90" t="n">
        <v>47.131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93123675596</v>
      </c>
      <c r="F674" s="89" t="n">
        <v>42.328943356</v>
      </c>
      <c r="G674" s="89" t="n">
        <v>423.28943356</v>
      </c>
      <c r="H674" s="89" t="n">
        <v>3.14944</v>
      </c>
      <c r="I674" s="90" t="n">
        <v>31.4944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561110074</v>
      </c>
      <c r="F675" s="89" t="n">
        <v>25.5050110952</v>
      </c>
      <c r="G675" s="89" t="n">
        <v>255.050110952</v>
      </c>
      <c r="H675" s="89" t="n">
        <v>4.7131</v>
      </c>
      <c r="I675" s="90" t="n">
        <v>47.131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93123675596</v>
      </c>
      <c r="F676" s="89" t="n">
        <v>42.328943356</v>
      </c>
      <c r="G676" s="89" t="n">
        <v>423.28943356</v>
      </c>
      <c r="H676" s="89" t="n">
        <v>3.14944</v>
      </c>
      <c r="I676" s="90" t="n">
        <v>31.4944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561110074</v>
      </c>
      <c r="F677" s="89" t="n">
        <v>25.5050110952</v>
      </c>
      <c r="G677" s="89" t="n">
        <v>255.050110952</v>
      </c>
      <c r="H677" s="89" t="n">
        <v>4.7131</v>
      </c>
      <c r="I677" s="90" t="n">
        <v>47.131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93123675596</v>
      </c>
      <c r="F678" s="89" t="n">
        <v>42.328943356</v>
      </c>
      <c r="G678" s="89" t="n">
        <v>423.28943356</v>
      </c>
      <c r="H678" s="89" t="n">
        <v>3.14944</v>
      </c>
      <c r="I678" s="90" t="n">
        <v>31.4944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561110074</v>
      </c>
      <c r="F679" s="89" t="n">
        <v>25.5050110952</v>
      </c>
      <c r="G679" s="89" t="n">
        <v>255.050110952</v>
      </c>
      <c r="H679" s="89" t="n">
        <v>4.7131</v>
      </c>
      <c r="I679" s="90" t="n">
        <v>47.131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93123675596</v>
      </c>
      <c r="F680" s="89" t="n">
        <v>42.328943356</v>
      </c>
      <c r="G680" s="89" t="n">
        <v>423.28943356</v>
      </c>
      <c r="H680" s="89" t="n">
        <v>3.14944</v>
      </c>
      <c r="I680" s="90" t="n">
        <v>31.4944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561110074</v>
      </c>
      <c r="F681" s="89" t="n">
        <v>25.5050110952</v>
      </c>
      <c r="G681" s="89" t="n">
        <v>255.050110952</v>
      </c>
      <c r="H681" s="89" t="n">
        <v>4.7131</v>
      </c>
      <c r="I681" s="90" t="n">
        <v>47.131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93123675596</v>
      </c>
      <c r="F682" s="89" t="n">
        <v>42.328943356</v>
      </c>
      <c r="G682" s="89" t="n">
        <v>423.28943356</v>
      </c>
      <c r="H682" s="89" t="n">
        <v>3.14944</v>
      </c>
      <c r="I682" s="90" t="n">
        <v>31.4944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561110074</v>
      </c>
      <c r="F683" s="89" t="n">
        <v>25.5050110952</v>
      </c>
      <c r="G683" s="89" t="n">
        <v>255.050110952</v>
      </c>
      <c r="H683" s="89" t="n">
        <v>4.7131</v>
      </c>
      <c r="I683" s="90" t="n">
        <v>47.131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93123675596</v>
      </c>
      <c r="F684" s="89" t="n">
        <v>42.328943356</v>
      </c>
      <c r="G684" s="89" t="n">
        <v>423.28943356</v>
      </c>
      <c r="H684" s="89" t="n">
        <v>3.14944</v>
      </c>
      <c r="I684" s="90" t="n">
        <v>31.4944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561110074</v>
      </c>
      <c r="F685" s="89" t="n">
        <v>25.5050110952</v>
      </c>
      <c r="G685" s="89" t="n">
        <v>255.050110952</v>
      </c>
      <c r="H685" s="89" t="n">
        <v>4.7131</v>
      </c>
      <c r="I685" s="90" t="n">
        <v>47.131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93123675596</v>
      </c>
      <c r="F686" s="89" t="n">
        <v>42.328943356</v>
      </c>
      <c r="G686" s="89" t="n">
        <v>423.28943356</v>
      </c>
      <c r="H686" s="89" t="n">
        <v>3.14944</v>
      </c>
      <c r="I686" s="90" t="n">
        <v>31.4944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561110074</v>
      </c>
      <c r="F687" s="89" t="n">
        <v>25.5050110952</v>
      </c>
      <c r="G687" s="89" t="n">
        <v>255.050110952</v>
      </c>
      <c r="H687" s="89" t="n">
        <v>4.7131</v>
      </c>
      <c r="I687" s="90" t="n">
        <v>47.131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93123675596</v>
      </c>
      <c r="F688" s="89" t="n">
        <v>42.328943356</v>
      </c>
      <c r="G688" s="89" t="n">
        <v>423.28943356</v>
      </c>
      <c r="H688" s="89" t="n">
        <v>3.14944</v>
      </c>
      <c r="I688" s="90" t="n">
        <v>31.4944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561110074</v>
      </c>
      <c r="F689" s="89" t="n">
        <v>25.5050110952</v>
      </c>
      <c r="G689" s="89" t="n">
        <v>255.050110952</v>
      </c>
      <c r="H689" s="89" t="n">
        <v>4.7131</v>
      </c>
      <c r="I689" s="90" t="n">
        <v>47.131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93123675596</v>
      </c>
      <c r="F690" s="89" t="n">
        <v>42.328943356</v>
      </c>
      <c r="G690" s="89" t="n">
        <v>423.28943356</v>
      </c>
      <c r="H690" s="89" t="n">
        <v>3.14944</v>
      </c>
      <c r="I690" s="90" t="n">
        <v>31.4944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561110074</v>
      </c>
      <c r="F691" s="89" t="n">
        <v>25.5050110952</v>
      </c>
      <c r="G691" s="89" t="n">
        <v>255.050110952</v>
      </c>
      <c r="H691" s="89" t="n">
        <v>4.7131</v>
      </c>
      <c r="I691" s="90" t="n">
        <v>47.131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93123675596</v>
      </c>
      <c r="F692" s="89" t="n">
        <v>42.328943356</v>
      </c>
      <c r="G692" s="89" t="n">
        <v>423.28943356</v>
      </c>
      <c r="H692" s="89" t="n">
        <v>3.14944</v>
      </c>
      <c r="I692" s="90" t="n">
        <v>31.4944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561110074</v>
      </c>
      <c r="F693" s="89" t="n">
        <v>25.5050110952</v>
      </c>
      <c r="G693" s="89" t="n">
        <v>255.050110952</v>
      </c>
      <c r="H693" s="89" t="n">
        <v>4.7131</v>
      </c>
      <c r="I693" s="90" t="n">
        <v>47.131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93123675596</v>
      </c>
      <c r="F694" s="89" t="n">
        <v>42.328943356</v>
      </c>
      <c r="G694" s="89" t="n">
        <v>423.28943356</v>
      </c>
      <c r="H694" s="89" t="n">
        <v>3.14944</v>
      </c>
      <c r="I694" s="90" t="n">
        <v>31.4944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561110074</v>
      </c>
      <c r="F695" s="89" t="n">
        <v>25.5050110952</v>
      </c>
      <c r="G695" s="89" t="n">
        <v>255.050110952</v>
      </c>
      <c r="H695" s="89" t="n">
        <v>4.7131</v>
      </c>
      <c r="I695" s="90" t="n">
        <v>47.131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93123675596</v>
      </c>
      <c r="F696" s="89" t="n">
        <v>42.328943356</v>
      </c>
      <c r="G696" s="89" t="n">
        <v>423.28943356</v>
      </c>
      <c r="H696" s="89" t="n">
        <v>3.14944</v>
      </c>
      <c r="I696" s="90" t="n">
        <v>31.4944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561110074</v>
      </c>
      <c r="F697" s="89" t="n">
        <v>25.5050110952</v>
      </c>
      <c r="G697" s="89" t="n">
        <v>255.050110952</v>
      </c>
      <c r="H697" s="89" t="n">
        <v>4.7131</v>
      </c>
      <c r="I697" s="90" t="n">
        <v>47.131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93123675596</v>
      </c>
      <c r="F698" s="89" t="n">
        <v>42.328943356</v>
      </c>
      <c r="G698" s="89" t="n">
        <v>423.28943356</v>
      </c>
      <c r="H698" s="89" t="n">
        <v>3.14944</v>
      </c>
      <c r="I698" s="90" t="n">
        <v>31.4944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561110074</v>
      </c>
      <c r="F699" s="89" t="n">
        <v>25.5050110952</v>
      </c>
      <c r="G699" s="89" t="n">
        <v>255.050110952</v>
      </c>
      <c r="H699" s="89" t="n">
        <v>4.7131</v>
      </c>
      <c r="I699" s="90" t="n">
        <v>47.131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93123675596</v>
      </c>
      <c r="F700" s="89" t="n">
        <v>42.328943356</v>
      </c>
      <c r="G700" s="89" t="n">
        <v>423.28943356</v>
      </c>
      <c r="H700" s="89" t="n">
        <v>3.14944</v>
      </c>
      <c r="I700" s="90" t="n">
        <v>31.4944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561110074</v>
      </c>
      <c r="F701" s="89" t="n">
        <v>25.5050110952</v>
      </c>
      <c r="G701" s="89" t="n">
        <v>255.050110952</v>
      </c>
      <c r="H701" s="89" t="n">
        <v>4.7131</v>
      </c>
      <c r="I701" s="90" t="n">
        <v>47.131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93123675596</v>
      </c>
      <c r="F702" s="89" t="n">
        <v>42.328943356</v>
      </c>
      <c r="G702" s="89" t="n">
        <v>423.28943356</v>
      </c>
      <c r="H702" s="89" t="n">
        <v>3.14944</v>
      </c>
      <c r="I702" s="90" t="n">
        <v>31.4944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561110074</v>
      </c>
      <c r="F703" s="89" t="n">
        <v>25.5050110952</v>
      </c>
      <c r="G703" s="89" t="n">
        <v>255.050110952</v>
      </c>
      <c r="H703" s="89" t="n">
        <v>4.7131</v>
      </c>
      <c r="I703" s="90" t="n">
        <v>47.131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93123675596</v>
      </c>
      <c r="F704" s="89" t="n">
        <v>42.328943356</v>
      </c>
      <c r="G704" s="89" t="n">
        <v>423.28943356</v>
      </c>
      <c r="H704" s="89" t="n">
        <v>3.14944</v>
      </c>
      <c r="I704" s="90" t="n">
        <v>31.4944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561110074</v>
      </c>
      <c r="F705" s="89" t="n">
        <v>25.5050110952</v>
      </c>
      <c r="G705" s="89" t="n">
        <v>255.050110952</v>
      </c>
      <c r="H705" s="89" t="n">
        <v>4.7131</v>
      </c>
      <c r="I705" s="90" t="n">
        <v>47.131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93123675596</v>
      </c>
      <c r="F706" s="89" t="n">
        <v>42.328943356</v>
      </c>
      <c r="G706" s="89" t="n">
        <v>423.28943356</v>
      </c>
      <c r="H706" s="89" t="n">
        <v>3.14944</v>
      </c>
      <c r="I706" s="90" t="n">
        <v>31.4944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561110074</v>
      </c>
      <c r="F707" s="89" t="n">
        <v>25.5050110952</v>
      </c>
      <c r="G707" s="89" t="n">
        <v>255.050110952</v>
      </c>
      <c r="H707" s="89" t="n">
        <v>4.7131</v>
      </c>
      <c r="I707" s="90" t="n">
        <v>47.131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93123675596</v>
      </c>
      <c r="F708" s="89" t="n">
        <v>42.328943356</v>
      </c>
      <c r="G708" s="89" t="n">
        <v>423.28943356</v>
      </c>
      <c r="H708" s="89" t="n">
        <v>3.14944</v>
      </c>
      <c r="I708" s="90" t="n">
        <v>31.4944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561110074</v>
      </c>
      <c r="F709" s="89" t="n">
        <v>25.5050110952</v>
      </c>
      <c r="G709" s="89" t="n">
        <v>255.050110952</v>
      </c>
      <c r="H709" s="89" t="n">
        <v>4.7131</v>
      </c>
      <c r="I709" s="90" t="n">
        <v>47.131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93123675596</v>
      </c>
      <c r="F710" s="89" t="n">
        <v>42.328943356</v>
      </c>
      <c r="G710" s="89" t="n">
        <v>423.28943356</v>
      </c>
      <c r="H710" s="89" t="n">
        <v>3.14944</v>
      </c>
      <c r="I710" s="90" t="n">
        <v>31.4944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561110074</v>
      </c>
      <c r="F711" s="89" t="n">
        <v>25.5050110952</v>
      </c>
      <c r="G711" s="89" t="n">
        <v>255.050110952</v>
      </c>
      <c r="H711" s="89" t="n">
        <v>4.7131</v>
      </c>
      <c r="I711" s="90" t="n">
        <v>47.131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93123675596</v>
      </c>
      <c r="F712" s="89" t="n">
        <v>42.328943356</v>
      </c>
      <c r="G712" s="89" t="n">
        <v>423.28943356</v>
      </c>
      <c r="H712" s="89" t="n">
        <v>3.14944</v>
      </c>
      <c r="I712" s="90" t="n">
        <v>31.4944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561110074</v>
      </c>
      <c r="F713" s="89" t="n">
        <v>25.5050110952</v>
      </c>
      <c r="G713" s="89" t="n">
        <v>255.050110952</v>
      </c>
      <c r="H713" s="89" t="n">
        <v>4.7131</v>
      </c>
      <c r="I713" s="90" t="n">
        <v>47.131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93123675596</v>
      </c>
      <c r="F714" s="89" t="n">
        <v>42.328943356</v>
      </c>
      <c r="G714" s="89" t="n">
        <v>423.28943356</v>
      </c>
      <c r="H714" s="89" t="n">
        <v>3.14944</v>
      </c>
      <c r="I714" s="90" t="n">
        <v>31.4944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561110074</v>
      </c>
      <c r="F715" s="89" t="n">
        <v>25.5050110952</v>
      </c>
      <c r="G715" s="89" t="n">
        <v>255.050110952</v>
      </c>
      <c r="H715" s="89" t="n">
        <v>4.7131</v>
      </c>
      <c r="I715" s="90" t="n">
        <v>47.131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93123675596</v>
      </c>
      <c r="F716" s="89" t="n">
        <v>42.328943356</v>
      </c>
      <c r="G716" s="89" t="n">
        <v>423.28943356</v>
      </c>
      <c r="H716" s="89" t="n">
        <v>3.14944</v>
      </c>
      <c r="I716" s="90" t="n">
        <v>31.4944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561110074</v>
      </c>
      <c r="F717" s="89" t="n">
        <v>25.5050110952</v>
      </c>
      <c r="G717" s="89" t="n">
        <v>255.050110952</v>
      </c>
      <c r="H717" s="89" t="n">
        <v>4.7131</v>
      </c>
      <c r="I717" s="90" t="n">
        <v>47.131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93123675596</v>
      </c>
      <c r="F718" s="89" t="n">
        <v>42.328943356</v>
      </c>
      <c r="G718" s="89" t="n">
        <v>423.28943356</v>
      </c>
      <c r="H718" s="89" t="n">
        <v>3.14944</v>
      </c>
      <c r="I718" s="90" t="n">
        <v>31.4944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561110074</v>
      </c>
      <c r="F719" s="89" t="n">
        <v>25.5050110952</v>
      </c>
      <c r="G719" s="89" t="n">
        <v>255.050110952</v>
      </c>
      <c r="H719" s="89" t="n">
        <v>4.7131</v>
      </c>
      <c r="I719" s="90" t="n">
        <v>47.131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93123675596</v>
      </c>
      <c r="F720" s="89" t="n">
        <v>42.328943356</v>
      </c>
      <c r="G720" s="89" t="n">
        <v>423.28943356</v>
      </c>
      <c r="H720" s="89" t="n">
        <v>3.14944</v>
      </c>
      <c r="I720" s="90" t="n">
        <v>31.4944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561110074</v>
      </c>
      <c r="F721" s="89" t="n">
        <v>25.5050110952</v>
      </c>
      <c r="G721" s="89" t="n">
        <v>255.050110952</v>
      </c>
      <c r="H721" s="89" t="n">
        <v>4.7131</v>
      </c>
      <c r="I721" s="90" t="n">
        <v>47.131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93123675596</v>
      </c>
      <c r="F722" s="89" t="n">
        <v>42.328943356</v>
      </c>
      <c r="G722" s="89" t="n">
        <v>423.28943356</v>
      </c>
      <c r="H722" s="89" t="n">
        <v>3.14944</v>
      </c>
      <c r="I722" s="90" t="n">
        <v>31.4944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561110074</v>
      </c>
      <c r="F723" s="89" t="n">
        <v>25.5050110952</v>
      </c>
      <c r="G723" s="89" t="n">
        <v>255.050110952</v>
      </c>
      <c r="H723" s="89" t="n">
        <v>4.7131</v>
      </c>
      <c r="I723" s="90" t="n">
        <v>47.131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93123675596</v>
      </c>
      <c r="F724" s="89" t="n">
        <v>42.328943356</v>
      </c>
      <c r="G724" s="89" t="n">
        <v>423.28943356</v>
      </c>
      <c r="H724" s="89" t="n">
        <v>3.14944</v>
      </c>
      <c r="I724" s="90" t="n">
        <v>31.4944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561110074</v>
      </c>
      <c r="F725" s="89" t="n">
        <v>25.5050110952</v>
      </c>
      <c r="G725" s="89" t="n">
        <v>255.050110952</v>
      </c>
      <c r="H725" s="89" t="n">
        <v>4.7131</v>
      </c>
      <c r="I725" s="90" t="n">
        <v>47.131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93123675596</v>
      </c>
      <c r="F726" s="89" t="n">
        <v>42.328943356</v>
      </c>
      <c r="G726" s="89" t="n">
        <v>423.28943356</v>
      </c>
      <c r="H726" s="89" t="n">
        <v>3.14944</v>
      </c>
      <c r="I726" s="90" t="n">
        <v>31.4944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561110074</v>
      </c>
      <c r="F727" s="89" t="n">
        <v>25.5050110952</v>
      </c>
      <c r="G727" s="89" t="n">
        <v>255.050110952</v>
      </c>
      <c r="H727" s="89" t="n">
        <v>4.7131</v>
      </c>
      <c r="I727" s="90" t="n">
        <v>47.131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93123675596</v>
      </c>
      <c r="F728" s="89" t="n">
        <v>42.328943356</v>
      </c>
      <c r="G728" s="89" t="n">
        <v>423.28943356</v>
      </c>
      <c r="H728" s="89" t="n">
        <v>3.14944</v>
      </c>
      <c r="I728" s="90" t="n">
        <v>31.4944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561110074</v>
      </c>
      <c r="F729" s="89" t="n">
        <v>25.5050110952</v>
      </c>
      <c r="G729" s="89" t="n">
        <v>255.050110952</v>
      </c>
      <c r="H729" s="89" t="n">
        <v>4.7131</v>
      </c>
      <c r="I729" s="90" t="n">
        <v>47.131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93123675596</v>
      </c>
      <c r="F730" s="89" t="n">
        <v>42.328943356</v>
      </c>
      <c r="G730" s="89" t="n">
        <v>423.28943356</v>
      </c>
      <c r="H730" s="89" t="n">
        <v>3.14944</v>
      </c>
      <c r="I730" s="90" t="n">
        <v>31.4944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561110074</v>
      </c>
      <c r="F731" s="89" t="n">
        <v>25.5050110952</v>
      </c>
      <c r="G731" s="89" t="n">
        <v>255.050110952</v>
      </c>
      <c r="H731" s="89" t="n">
        <v>4.7131</v>
      </c>
      <c r="I731" s="90" t="n">
        <v>47.131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93123675596</v>
      </c>
      <c r="F732" s="89" t="n">
        <v>42.328943356</v>
      </c>
      <c r="G732" s="89" t="n">
        <v>423.28943356</v>
      </c>
      <c r="H732" s="89" t="n">
        <v>3.14944</v>
      </c>
      <c r="I732" s="90" t="n">
        <v>31.4944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561110074</v>
      </c>
      <c r="F733" s="89" t="n">
        <v>25.5050110952</v>
      </c>
      <c r="G733" s="89" t="n">
        <v>255.050110952</v>
      </c>
      <c r="H733" s="89" t="n">
        <v>4.7131</v>
      </c>
      <c r="I733" s="90" t="n">
        <v>47.131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93123675596</v>
      </c>
      <c r="F734" s="89" t="n">
        <v>42.328943356</v>
      </c>
      <c r="G734" s="89" t="n">
        <v>423.28943356</v>
      </c>
      <c r="H734" s="89" t="n">
        <v>3.14944</v>
      </c>
      <c r="I734" s="90" t="n">
        <v>31.4944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561110074</v>
      </c>
      <c r="F735" s="89" t="n">
        <v>25.5050110952</v>
      </c>
      <c r="G735" s="89" t="n">
        <v>255.050110952</v>
      </c>
      <c r="H735" s="89" t="n">
        <v>4.7131</v>
      </c>
      <c r="I735" s="90" t="n">
        <v>47.131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93123675596</v>
      </c>
      <c r="F736" s="89" t="n">
        <v>42.328943356</v>
      </c>
      <c r="G736" s="89" t="n">
        <v>423.28943356</v>
      </c>
      <c r="H736" s="89" t="n">
        <v>3.14944</v>
      </c>
      <c r="I736" s="90" t="n">
        <v>31.4944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561110074</v>
      </c>
      <c r="F737" s="89" t="n">
        <v>25.5050110952</v>
      </c>
      <c r="G737" s="89" t="n">
        <v>255.050110952</v>
      </c>
      <c r="H737" s="89" t="n">
        <v>4.7131</v>
      </c>
      <c r="I737" s="90" t="n">
        <v>47.131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93123675596</v>
      </c>
      <c r="F738" s="89" t="n">
        <v>42.328943356</v>
      </c>
      <c r="G738" s="89" t="n">
        <v>423.28943356</v>
      </c>
      <c r="H738" s="89" t="n">
        <v>3.14944</v>
      </c>
      <c r="I738" s="90" t="n">
        <v>31.4944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561110074</v>
      </c>
      <c r="F739" s="89" t="n">
        <v>25.5050110952</v>
      </c>
      <c r="G739" s="89" t="n">
        <v>255.050110952</v>
      </c>
      <c r="H739" s="89" t="n">
        <v>4.7131</v>
      </c>
      <c r="I739" s="90" t="n">
        <v>47.131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93123675596</v>
      </c>
      <c r="F740" s="89" t="n">
        <v>42.328943356</v>
      </c>
      <c r="G740" s="89" t="n">
        <v>423.28943356</v>
      </c>
      <c r="H740" s="89" t="n">
        <v>3.14944</v>
      </c>
      <c r="I740" s="90" t="n">
        <v>31.4944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561110074</v>
      </c>
      <c r="F741" s="89" t="n">
        <v>25.5050110952</v>
      </c>
      <c r="G741" s="89" t="n">
        <v>255.050110952</v>
      </c>
      <c r="H741" s="89" t="n">
        <v>4.7131</v>
      </c>
      <c r="I741" s="90" t="n">
        <v>47.131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93123675596</v>
      </c>
      <c r="F742" s="89" t="n">
        <v>42.328943356</v>
      </c>
      <c r="G742" s="89" t="n">
        <v>423.28943356</v>
      </c>
      <c r="H742" s="89" t="n">
        <v>3.14944</v>
      </c>
      <c r="I742" s="90" t="n">
        <v>31.4944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561110074</v>
      </c>
      <c r="F743" s="89" t="n">
        <v>25.5050110952</v>
      </c>
      <c r="G743" s="89" t="n">
        <v>255.050110952</v>
      </c>
      <c r="H743" s="89" t="n">
        <v>4.7131</v>
      </c>
      <c r="I743" s="90" t="n">
        <v>47.131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93123675596</v>
      </c>
      <c r="F744" s="89" t="n">
        <v>42.328943356</v>
      </c>
      <c r="G744" s="89" t="n">
        <v>423.28943356</v>
      </c>
      <c r="H744" s="89" t="n">
        <v>3.14944</v>
      </c>
      <c r="I744" s="90" t="n">
        <v>31.4944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561110074</v>
      </c>
      <c r="F745" s="89" t="n">
        <v>25.5050110952</v>
      </c>
      <c r="G745" s="89" t="n">
        <v>255.050110952</v>
      </c>
      <c r="H745" s="89" t="n">
        <v>4.7131</v>
      </c>
      <c r="I745" s="90" t="n">
        <v>47.131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93123675596</v>
      </c>
      <c r="F746" s="89" t="n">
        <v>42.328943356</v>
      </c>
      <c r="G746" s="89" t="n">
        <v>423.28943356</v>
      </c>
      <c r="H746" s="89" t="n">
        <v>3.14944</v>
      </c>
      <c r="I746" s="90" t="n">
        <v>31.4944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561110074</v>
      </c>
      <c r="F747" s="89" t="n">
        <v>25.5050110952</v>
      </c>
      <c r="G747" s="89" t="n">
        <v>255.050110952</v>
      </c>
      <c r="H747" s="89" t="n">
        <v>4.7131</v>
      </c>
      <c r="I747" s="90" t="n">
        <v>47.131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93123675596</v>
      </c>
      <c r="F748" s="89" t="n">
        <v>42.328943356</v>
      </c>
      <c r="G748" s="89" t="n">
        <v>423.28943356</v>
      </c>
      <c r="H748" s="89" t="n">
        <v>3.14944</v>
      </c>
      <c r="I748" s="90" t="n">
        <v>31.4944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561110074</v>
      </c>
      <c r="F749" s="89" t="n">
        <v>25.5050110952</v>
      </c>
      <c r="G749" s="89" t="n">
        <v>255.050110952</v>
      </c>
      <c r="H749" s="89" t="n">
        <v>4.7131</v>
      </c>
      <c r="I749" s="90" t="n">
        <v>47.131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93123675596</v>
      </c>
      <c r="F750" s="89" t="n">
        <v>42.328943356</v>
      </c>
      <c r="G750" s="89" t="n">
        <v>423.28943356</v>
      </c>
      <c r="H750" s="89" t="n">
        <v>3.14944</v>
      </c>
      <c r="I750" s="90" t="n">
        <v>31.4944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561110074</v>
      </c>
      <c r="F751" s="89" t="n">
        <v>25.5050110952</v>
      </c>
      <c r="G751" s="89" t="n">
        <v>255.050110952</v>
      </c>
      <c r="H751" s="89" t="n">
        <v>4.7131</v>
      </c>
      <c r="I751" s="90" t="n">
        <v>47.131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93123675596</v>
      </c>
      <c r="F752" s="89" t="n">
        <v>42.328943356</v>
      </c>
      <c r="G752" s="89" t="n">
        <v>423.28943356</v>
      </c>
      <c r="H752" s="89" t="n">
        <v>3.14944</v>
      </c>
      <c r="I752" s="90" t="n">
        <v>31.4944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561110074</v>
      </c>
      <c r="F753" s="89" t="n">
        <v>25.5050110952</v>
      </c>
      <c r="G753" s="89" t="n">
        <v>255.050110952</v>
      </c>
      <c r="H753" s="89" t="n">
        <v>4.7131</v>
      </c>
      <c r="I753" s="90" t="n">
        <v>47.131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93123675596</v>
      </c>
      <c r="F754" s="89" t="n">
        <v>42.328943356</v>
      </c>
      <c r="G754" s="89" t="n">
        <v>423.28943356</v>
      </c>
      <c r="H754" s="89" t="n">
        <v>3.14944</v>
      </c>
      <c r="I754" s="90" t="n">
        <v>31.4944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561110074</v>
      </c>
      <c r="F755" s="89" t="n">
        <v>25.5050110952</v>
      </c>
      <c r="G755" s="89" t="n">
        <v>255.050110952</v>
      </c>
      <c r="H755" s="89" t="n">
        <v>4.7131</v>
      </c>
      <c r="I755" s="90" t="n">
        <v>47.131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93123675596</v>
      </c>
      <c r="F756" s="89" t="n">
        <v>42.328943356</v>
      </c>
      <c r="G756" s="89" t="n">
        <v>423.28943356</v>
      </c>
      <c r="H756" s="89" t="n">
        <v>3.14944</v>
      </c>
      <c r="I756" s="90" t="n">
        <v>31.4944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561110074</v>
      </c>
      <c r="F757" s="89" t="n">
        <v>25.5050110952</v>
      </c>
      <c r="G757" s="89" t="n">
        <v>255.050110952</v>
      </c>
      <c r="H757" s="89" t="n">
        <v>4.7131</v>
      </c>
      <c r="I757" s="90" t="n">
        <v>47.131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93123675596</v>
      </c>
      <c r="F758" s="89" t="n">
        <v>42.328943356</v>
      </c>
      <c r="G758" s="89" t="n">
        <v>423.28943356</v>
      </c>
      <c r="H758" s="89" t="n">
        <v>3.14944</v>
      </c>
      <c r="I758" s="90" t="n">
        <v>31.4944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561110074</v>
      </c>
      <c r="F759" s="89" t="n">
        <v>25.5050110952</v>
      </c>
      <c r="G759" s="89" t="n">
        <v>255.050110952</v>
      </c>
      <c r="H759" s="89" t="n">
        <v>4.7131</v>
      </c>
      <c r="I759" s="90" t="n">
        <v>47.131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93123675596</v>
      </c>
      <c r="F760" s="89" t="n">
        <v>42.328943356</v>
      </c>
      <c r="G760" s="89" t="n">
        <v>423.28943356</v>
      </c>
      <c r="H760" s="89" t="n">
        <v>3.14944</v>
      </c>
      <c r="I760" s="90" t="n">
        <v>31.4944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561110074</v>
      </c>
      <c r="F761" s="89" t="n">
        <v>25.5050110952</v>
      </c>
      <c r="G761" s="89" t="n">
        <v>255.050110952</v>
      </c>
      <c r="H761" s="89" t="n">
        <v>4.7131</v>
      </c>
      <c r="I761" s="90" t="n">
        <v>47.131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93123675596</v>
      </c>
      <c r="F762" s="89" t="n">
        <v>42.328943356</v>
      </c>
      <c r="G762" s="89" t="n">
        <v>423.28943356</v>
      </c>
      <c r="H762" s="89" t="n">
        <v>3.14944</v>
      </c>
      <c r="I762" s="90" t="n">
        <v>31.4944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561110074</v>
      </c>
      <c r="F763" s="89" t="n">
        <v>25.5050110952</v>
      </c>
      <c r="G763" s="89" t="n">
        <v>255.050110952</v>
      </c>
      <c r="H763" s="89" t="n">
        <v>4.7131</v>
      </c>
      <c r="I763" s="90" t="n">
        <v>47.131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93123675596</v>
      </c>
      <c r="F764" s="89" t="n">
        <v>42.328943356</v>
      </c>
      <c r="G764" s="89" t="n">
        <v>423.28943356</v>
      </c>
      <c r="H764" s="89" t="n">
        <v>3.14944</v>
      </c>
      <c r="I764" s="90" t="n">
        <v>31.4944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561110074</v>
      </c>
      <c r="F765" s="89" t="n">
        <v>25.5050110952</v>
      </c>
      <c r="G765" s="89" t="n">
        <v>255.050110952</v>
      </c>
      <c r="H765" s="89" t="n">
        <v>4.7131</v>
      </c>
      <c r="I765" s="90" t="n">
        <v>47.131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93123675596</v>
      </c>
      <c r="F766" s="89" t="n">
        <v>42.328943356</v>
      </c>
      <c r="G766" s="89" t="n">
        <v>423.28943356</v>
      </c>
      <c r="H766" s="89" t="n">
        <v>3.14944</v>
      </c>
      <c r="I766" s="90" t="n">
        <v>31.4944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561110074</v>
      </c>
      <c r="F767" s="89" t="n">
        <v>25.5050110952</v>
      </c>
      <c r="G767" s="89" t="n">
        <v>255.050110952</v>
      </c>
      <c r="H767" s="89" t="n">
        <v>4.7131</v>
      </c>
      <c r="I767" s="90" t="n">
        <v>47.131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93123675596</v>
      </c>
      <c r="F768" s="89" t="n">
        <v>42.328943356</v>
      </c>
      <c r="G768" s="89" t="n">
        <v>423.28943356</v>
      </c>
      <c r="H768" s="89" t="n">
        <v>3.14944</v>
      </c>
      <c r="I768" s="90" t="n">
        <v>31.4944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561110074</v>
      </c>
      <c r="F769" s="89" t="n">
        <v>25.5050110952</v>
      </c>
      <c r="G769" s="89" t="n">
        <v>255.050110952</v>
      </c>
      <c r="H769" s="89" t="n">
        <v>4.7131</v>
      </c>
      <c r="I769" s="90" t="n">
        <v>47.131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93123675596</v>
      </c>
      <c r="F770" s="89" t="n">
        <v>42.328943356</v>
      </c>
      <c r="G770" s="89" t="n">
        <v>423.28943356</v>
      </c>
      <c r="H770" s="89" t="n">
        <v>3.14944</v>
      </c>
      <c r="I770" s="90" t="n">
        <v>31.4944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561110074</v>
      </c>
      <c r="F771" s="89" t="n">
        <v>25.5050110952</v>
      </c>
      <c r="G771" s="89" t="n">
        <v>255.050110952</v>
      </c>
      <c r="H771" s="89" t="n">
        <v>4.7131</v>
      </c>
      <c r="I771" s="90" t="n">
        <v>47.131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93123675596</v>
      </c>
      <c r="F772" s="89" t="n">
        <v>42.328943356</v>
      </c>
      <c r="G772" s="89" t="n">
        <v>423.28943356</v>
      </c>
      <c r="H772" s="89" t="n">
        <v>3.14944</v>
      </c>
      <c r="I772" s="90" t="n">
        <v>31.4944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561110074</v>
      </c>
      <c r="F773" s="89" t="n">
        <v>25.5050110952</v>
      </c>
      <c r="G773" s="89" t="n">
        <v>255.050110952</v>
      </c>
      <c r="H773" s="89" t="n">
        <v>4.7131</v>
      </c>
      <c r="I773" s="90" t="n">
        <v>47.131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93123675596</v>
      </c>
      <c r="F774" s="89" t="n">
        <v>42.328943356</v>
      </c>
      <c r="G774" s="89" t="n">
        <v>423.28943356</v>
      </c>
      <c r="H774" s="89" t="n">
        <v>3.14944</v>
      </c>
      <c r="I774" s="90" t="n">
        <v>31.4944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561110074</v>
      </c>
      <c r="F775" s="89" t="n">
        <v>25.5050110952</v>
      </c>
      <c r="G775" s="89" t="n">
        <v>255.050110952</v>
      </c>
      <c r="H775" s="89" t="n">
        <v>4.7131</v>
      </c>
      <c r="I775" s="90" t="n">
        <v>47.131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93123675596</v>
      </c>
      <c r="F776" s="89" t="n">
        <v>42.328943356</v>
      </c>
      <c r="G776" s="89" t="n">
        <v>423.28943356</v>
      </c>
      <c r="H776" s="89" t="n">
        <v>3.14944</v>
      </c>
      <c r="I776" s="90" t="n">
        <v>31.4944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561110074</v>
      </c>
      <c r="F777" s="89" t="n">
        <v>25.5050110952</v>
      </c>
      <c r="G777" s="89" t="n">
        <v>255.050110952</v>
      </c>
      <c r="H777" s="89" t="n">
        <v>4.7131</v>
      </c>
      <c r="I777" s="90" t="n">
        <v>47.131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93123675596</v>
      </c>
      <c r="F778" s="89" t="n">
        <v>42.328943356</v>
      </c>
      <c r="G778" s="89" t="n">
        <v>423.28943356</v>
      </c>
      <c r="H778" s="89" t="n">
        <v>3.14944</v>
      </c>
      <c r="I778" s="90" t="n">
        <v>31.4944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561110074</v>
      </c>
      <c r="F779" s="89" t="n">
        <v>25.5050110952</v>
      </c>
      <c r="G779" s="89" t="n">
        <v>255.050110952</v>
      </c>
      <c r="H779" s="89" t="n">
        <v>4.7131</v>
      </c>
      <c r="I779" s="90" t="n">
        <v>47.131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93123675596</v>
      </c>
      <c r="F780" s="89" t="n">
        <v>42.328943356</v>
      </c>
      <c r="G780" s="89" t="n">
        <v>423.28943356</v>
      </c>
      <c r="H780" s="89" t="n">
        <v>3.14944</v>
      </c>
      <c r="I780" s="90" t="n">
        <v>31.4944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561110074</v>
      </c>
      <c r="F781" s="89" t="n">
        <v>25.5050110952</v>
      </c>
      <c r="G781" s="89" t="n">
        <v>255.050110952</v>
      </c>
      <c r="H781" s="89" t="n">
        <v>4.7131</v>
      </c>
      <c r="I781" s="90" t="n">
        <v>47.131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93123675596</v>
      </c>
      <c r="F782" s="89" t="n">
        <v>42.328943356</v>
      </c>
      <c r="G782" s="89" t="n">
        <v>423.28943356</v>
      </c>
      <c r="H782" s="89" t="n">
        <v>3.14944</v>
      </c>
      <c r="I782" s="90" t="n">
        <v>31.4944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561110074</v>
      </c>
      <c r="F783" s="89" t="n">
        <v>25.5050110952</v>
      </c>
      <c r="G783" s="89" t="n">
        <v>255.050110952</v>
      </c>
      <c r="H783" s="89" t="n">
        <v>4.7131</v>
      </c>
      <c r="I783" s="90" t="n">
        <v>47.131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93123675596</v>
      </c>
      <c r="F784" s="89" t="n">
        <v>42.328943356</v>
      </c>
      <c r="G784" s="89" t="n">
        <v>423.28943356</v>
      </c>
      <c r="H784" s="89" t="n">
        <v>3.14944</v>
      </c>
      <c r="I784" s="90" t="n">
        <v>31.4944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561110074</v>
      </c>
      <c r="F785" s="89" t="n">
        <v>25.5050110952</v>
      </c>
      <c r="G785" s="89" t="n">
        <v>255.050110952</v>
      </c>
      <c r="H785" s="89" t="n">
        <v>4.7131</v>
      </c>
      <c r="I785" s="90" t="n">
        <v>47.131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93123675596</v>
      </c>
      <c r="F786" s="89" t="n">
        <v>42.328943356</v>
      </c>
      <c r="G786" s="89" t="n">
        <v>423.28943356</v>
      </c>
      <c r="H786" s="89" t="n">
        <v>3.14944</v>
      </c>
      <c r="I786" s="90" t="n">
        <v>31.4944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561110074</v>
      </c>
      <c r="F787" s="89" t="n">
        <v>25.5050110952</v>
      </c>
      <c r="G787" s="89" t="n">
        <v>255.050110952</v>
      </c>
      <c r="H787" s="89" t="n">
        <v>4.7131</v>
      </c>
      <c r="I787" s="90" t="n">
        <v>47.131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93123675596</v>
      </c>
      <c r="F788" s="89" t="n">
        <v>42.328943356</v>
      </c>
      <c r="G788" s="89" t="n">
        <v>423.28943356</v>
      </c>
      <c r="H788" s="89" t="n">
        <v>3.14944</v>
      </c>
      <c r="I788" s="90" t="n">
        <v>31.4944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561110074</v>
      </c>
      <c r="F789" s="89" t="n">
        <v>25.5050110952</v>
      </c>
      <c r="G789" s="89" t="n">
        <v>255.050110952</v>
      </c>
      <c r="H789" s="89" t="n">
        <v>4.7131</v>
      </c>
      <c r="I789" s="90" t="n">
        <v>47.131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93123675596</v>
      </c>
      <c r="F790" s="89" t="n">
        <v>42.328943356</v>
      </c>
      <c r="G790" s="89" t="n">
        <v>423.28943356</v>
      </c>
      <c r="H790" s="89" t="n">
        <v>3.14944</v>
      </c>
      <c r="I790" s="90" t="n">
        <v>31.4944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561110074</v>
      </c>
      <c r="F791" s="89" t="n">
        <v>25.5050110952</v>
      </c>
      <c r="G791" s="89" t="n">
        <v>255.050110952</v>
      </c>
      <c r="H791" s="89" t="n">
        <v>4.7131</v>
      </c>
      <c r="I791" s="90" t="n">
        <v>47.131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93123675596</v>
      </c>
      <c r="F792" s="89" t="n">
        <v>42.328943356</v>
      </c>
      <c r="G792" s="89" t="n">
        <v>423.28943356</v>
      </c>
      <c r="H792" s="89" t="n">
        <v>3.14944</v>
      </c>
      <c r="I792" s="90" t="n">
        <v>31.4944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561110074</v>
      </c>
      <c r="F793" s="89" t="n">
        <v>25.5050110952</v>
      </c>
      <c r="G793" s="89" t="n">
        <v>255.050110952</v>
      </c>
      <c r="H793" s="89" t="n">
        <v>4.7131</v>
      </c>
      <c r="I793" s="90" t="n">
        <v>47.131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93123675596</v>
      </c>
      <c r="F794" s="89" t="n">
        <v>42.328943356</v>
      </c>
      <c r="G794" s="89" t="n">
        <v>423.28943356</v>
      </c>
      <c r="H794" s="89" t="n">
        <v>3.14944</v>
      </c>
      <c r="I794" s="90" t="n">
        <v>31.4944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561110074</v>
      </c>
      <c r="F795" s="89" t="n">
        <v>25.5050110952</v>
      </c>
      <c r="G795" s="89" t="n">
        <v>255.050110952</v>
      </c>
      <c r="H795" s="89" t="n">
        <v>4.7131</v>
      </c>
      <c r="I795" s="90" t="n">
        <v>47.131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93123675596</v>
      </c>
      <c r="F796" s="89" t="n">
        <v>42.328943356</v>
      </c>
      <c r="G796" s="89" t="n">
        <v>423.28943356</v>
      </c>
      <c r="H796" s="89" t="n">
        <v>3.14944</v>
      </c>
      <c r="I796" s="90" t="n">
        <v>31.4944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561110074</v>
      </c>
      <c r="F797" s="89" t="n">
        <v>25.5050110952</v>
      </c>
      <c r="G797" s="89" t="n">
        <v>255.050110952</v>
      </c>
      <c r="H797" s="89" t="n">
        <v>4.7131</v>
      </c>
      <c r="I797" s="90" t="n">
        <v>47.131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93123675596</v>
      </c>
      <c r="F798" s="89" t="n">
        <v>42.328943356</v>
      </c>
      <c r="G798" s="89" t="n">
        <v>423.28943356</v>
      </c>
      <c r="H798" s="89" t="n">
        <v>3.14944</v>
      </c>
      <c r="I798" s="90" t="n">
        <v>31.4944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561110074</v>
      </c>
      <c r="F799" s="89" t="n">
        <v>25.5050110952</v>
      </c>
      <c r="G799" s="89" t="n">
        <v>255.050110952</v>
      </c>
      <c r="H799" s="89" t="n">
        <v>4.7131</v>
      </c>
      <c r="I799" s="90" t="n">
        <v>47.131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93123675596</v>
      </c>
      <c r="F800" s="89" t="n">
        <v>42.328943356</v>
      </c>
      <c r="G800" s="89" t="n">
        <v>423.28943356</v>
      </c>
      <c r="H800" s="89" t="n">
        <v>3.14944</v>
      </c>
      <c r="I800" s="90" t="n">
        <v>31.4944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561110074</v>
      </c>
      <c r="F801" s="89" t="n">
        <v>25.5050110952</v>
      </c>
      <c r="G801" s="89" t="n">
        <v>255.050110952</v>
      </c>
      <c r="H801" s="89" t="n">
        <v>4.7131</v>
      </c>
      <c r="I801" s="90" t="n">
        <v>47.131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93123675596</v>
      </c>
      <c r="F802" s="89" t="n">
        <v>42.328943356</v>
      </c>
      <c r="G802" s="89" t="n">
        <v>423.28943356</v>
      </c>
      <c r="H802" s="89" t="n">
        <v>3.14944</v>
      </c>
      <c r="I802" s="90" t="n">
        <v>31.4944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561110074</v>
      </c>
      <c r="F803" s="89" t="n">
        <v>25.5050110952</v>
      </c>
      <c r="G803" s="89" t="n">
        <v>255.050110952</v>
      </c>
      <c r="H803" s="89" t="n">
        <v>4.7131</v>
      </c>
      <c r="I803" s="90" t="n">
        <v>47.131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93123675596</v>
      </c>
      <c r="F804" s="89" t="n">
        <v>42.328943356</v>
      </c>
      <c r="G804" s="89" t="n">
        <v>423.28943356</v>
      </c>
      <c r="H804" s="89" t="n">
        <v>3.14944</v>
      </c>
      <c r="I804" s="90" t="n">
        <v>31.4944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561110074</v>
      </c>
      <c r="F805" s="89" t="n">
        <v>25.5050110952</v>
      </c>
      <c r="G805" s="89" t="n">
        <v>255.050110952</v>
      </c>
      <c r="H805" s="89" t="n">
        <v>4.7131</v>
      </c>
      <c r="I805" s="90" t="n">
        <v>47.131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93123675596</v>
      </c>
      <c r="F806" s="89" t="n">
        <v>42.328943356</v>
      </c>
      <c r="G806" s="89" t="n">
        <v>423.28943356</v>
      </c>
      <c r="H806" s="89" t="n">
        <v>3.14944</v>
      </c>
      <c r="I806" s="90" t="n">
        <v>31.4944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561110074</v>
      </c>
      <c r="F807" s="89" t="n">
        <v>25.5050110952</v>
      </c>
      <c r="G807" s="89" t="n">
        <v>255.050110952</v>
      </c>
      <c r="H807" s="89" t="n">
        <v>4.7131</v>
      </c>
      <c r="I807" s="90" t="n">
        <v>47.131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93123675596</v>
      </c>
      <c r="F808" s="89" t="n">
        <v>42.328943356</v>
      </c>
      <c r="G808" s="89" t="n">
        <v>423.28943356</v>
      </c>
      <c r="H808" s="89" t="n">
        <v>3.14944</v>
      </c>
      <c r="I808" s="90" t="n">
        <v>31.4944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561110074</v>
      </c>
      <c r="F809" s="89" t="n">
        <v>25.5050110952</v>
      </c>
      <c r="G809" s="89" t="n">
        <v>255.050110952</v>
      </c>
      <c r="H809" s="89" t="n">
        <v>4.7131</v>
      </c>
      <c r="I809" s="90" t="n">
        <v>47.131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93123675596</v>
      </c>
      <c r="F810" s="89" t="n">
        <v>42.328943356</v>
      </c>
      <c r="G810" s="89" t="n">
        <v>423.28943356</v>
      </c>
      <c r="H810" s="89" t="n">
        <v>3.14944</v>
      </c>
      <c r="I810" s="90" t="n">
        <v>31.4944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561110074</v>
      </c>
      <c r="F811" s="89" t="n">
        <v>25.5050110952</v>
      </c>
      <c r="G811" s="89" t="n">
        <v>255.050110952</v>
      </c>
      <c r="H811" s="89" t="n">
        <v>4.7131</v>
      </c>
      <c r="I811" s="90" t="n">
        <v>47.131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93123675596</v>
      </c>
      <c r="F812" s="89" t="n">
        <v>42.328943356</v>
      </c>
      <c r="G812" s="89" t="n">
        <v>423.28943356</v>
      </c>
      <c r="H812" s="89" t="n">
        <v>3.14944</v>
      </c>
      <c r="I812" s="90" t="n">
        <v>31.4944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561110074</v>
      </c>
      <c r="F813" s="89" t="n">
        <v>25.5050110952</v>
      </c>
      <c r="G813" s="89" t="n">
        <v>255.050110952</v>
      </c>
      <c r="H813" s="89" t="n">
        <v>4.7131</v>
      </c>
      <c r="I813" s="90" t="n">
        <v>47.131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93123675596</v>
      </c>
      <c r="F814" s="89" t="n">
        <v>42.328943356</v>
      </c>
      <c r="G814" s="89" t="n">
        <v>423.28943356</v>
      </c>
      <c r="H814" s="89" t="n">
        <v>3.14944</v>
      </c>
      <c r="I814" s="90" t="n">
        <v>31.4944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561110074</v>
      </c>
      <c r="F815" s="89" t="n">
        <v>25.5050110952</v>
      </c>
      <c r="G815" s="89" t="n">
        <v>255.050110952</v>
      </c>
      <c r="H815" s="89" t="n">
        <v>4.7131</v>
      </c>
      <c r="I815" s="90" t="n">
        <v>47.131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93123675596</v>
      </c>
      <c r="F816" s="97" t="n">
        <v>42.328943356</v>
      </c>
      <c r="G816" s="97" t="n">
        <v>423.28943356</v>
      </c>
      <c r="H816" s="97" t="n">
        <v>3.14944</v>
      </c>
      <c r="I816" s="98" t="n">
        <v>31.4944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36.435730136</v>
      </c>
      <c r="S17" s="308"/>
      <c r="T17" s="236" t="n">
        <f aca="false">#N/A</f>
        <v>0</v>
      </c>
      <c r="U17" s="235" t="n">
        <v>0.0080158582</v>
      </c>
      <c r="V17" s="236" t="n">
        <v>6.733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79.565683</v>
      </c>
      <c r="S18" s="308"/>
      <c r="T18" s="236" t="n">
        <f aca="false">#N/A</f>
        <v>0</v>
      </c>
      <c r="U18" s="235" t="n">
        <v>0.0175044503</v>
      </c>
      <c r="V18" s="236" t="n">
        <v>5.92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0.7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6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36.435730136</v>
      </c>
      <c r="S19" s="308"/>
      <c r="T19" s="236" t="n">
        <f aca="false">#N/A</f>
        <v>0</v>
      </c>
      <c r="U19" s="235" t="n">
        <v>0.0080158582</v>
      </c>
      <c r="V19" s="236" t="n">
        <v>6.733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79.565683</v>
      </c>
      <c r="S20" s="308"/>
      <c r="T20" s="236" t="n">
        <f aca="false">#N/A</f>
        <v>0</v>
      </c>
      <c r="U20" s="235" t="n">
        <v>0.0175044503</v>
      </c>
      <c r="V20" s="236" t="n">
        <v>5.92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7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6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6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36.435730136</v>
      </c>
      <c r="S21" s="308"/>
      <c r="T21" s="236" t="n">
        <f aca="false">#N/A</f>
        <v>0</v>
      </c>
      <c r="U21" s="235" t="n">
        <v>0.0080158582</v>
      </c>
      <c r="V21" s="236" t="n">
        <v>6.733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9.565683</v>
      </c>
      <c r="S22" s="308"/>
      <c r="T22" s="236" t="n">
        <f aca="false">#N/A</f>
        <v>0</v>
      </c>
      <c r="U22" s="235" t="n">
        <v>0.0175044503</v>
      </c>
      <c r="V22" s="236" t="n">
        <v>5.92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0.76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.76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76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36.435730136</v>
      </c>
      <c r="S23" s="308"/>
      <c r="T23" s="236" t="n">
        <f aca="false">#N/A</f>
        <v>0</v>
      </c>
      <c r="U23" s="235" t="n">
        <v>0.0080158582</v>
      </c>
      <c r="V23" s="236" t="n">
        <v>6.733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9.565683</v>
      </c>
      <c r="S24" s="308"/>
      <c r="T24" s="236" t="n">
        <f aca="false">#N/A</f>
        <v>0</v>
      </c>
      <c r="U24" s="235" t="n">
        <v>0.0175044503</v>
      </c>
      <c r="V24" s="236" t="n">
        <v>5.92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0.76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6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6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36.435730136</v>
      </c>
      <c r="S25" s="308"/>
      <c r="T25" s="236" t="n">
        <f aca="false">#N/A</f>
        <v>0</v>
      </c>
      <c r="U25" s="235" t="n">
        <v>0.0080158582</v>
      </c>
      <c r="V25" s="236" t="n">
        <v>6.733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1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9.565683</v>
      </c>
      <c r="S26" s="308"/>
      <c r="T26" s="236" t="n">
        <f aca="false">#N/A</f>
        <v>0</v>
      </c>
      <c r="U26" s="235" t="n">
        <v>0.0175044503</v>
      </c>
      <c r="V26" s="236" t="n">
        <v>5.92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0.7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.7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76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36.435730136</v>
      </c>
      <c r="S27" s="308"/>
      <c r="T27" s="236" t="n">
        <f aca="false">#N/A</f>
        <v>0</v>
      </c>
      <c r="U27" s="235" t="n">
        <v>0.0080158582</v>
      </c>
      <c r="V27" s="236" t="n">
        <v>6.733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9.565683</v>
      </c>
      <c r="S28" s="308"/>
      <c r="T28" s="236" t="n">
        <f aca="false">#N/A</f>
        <v>0</v>
      </c>
      <c r="U28" s="235" t="n">
        <v>0.0175044503</v>
      </c>
      <c r="V28" s="236" t="n">
        <v>5.92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0.76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76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76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36.435730136</v>
      </c>
      <c r="S29" s="308"/>
      <c r="T29" s="236" t="n">
        <f aca="false">#N/A</f>
        <v>0</v>
      </c>
      <c r="U29" s="235" t="n">
        <v>0.0080158582</v>
      </c>
      <c r="V29" s="236" t="n">
        <v>6.733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9.565683</v>
      </c>
      <c r="S30" s="308"/>
      <c r="T30" s="236" t="n">
        <f aca="false">#N/A</f>
        <v>0</v>
      </c>
      <c r="U30" s="235" t="n">
        <v>0.0175044503</v>
      </c>
      <c r="V30" s="236" t="n">
        <v>5.92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7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7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76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36.435730136</v>
      </c>
      <c r="S31" s="308"/>
      <c r="T31" s="236" t="n">
        <f aca="false">#N/A</f>
        <v>0</v>
      </c>
      <c r="U31" s="235" t="n">
        <v>0.0080158582</v>
      </c>
      <c r="V31" s="236" t="n">
        <v>6.733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9.565683</v>
      </c>
      <c r="S32" s="308"/>
      <c r="T32" s="236" t="n">
        <f aca="false">#N/A</f>
        <v>0</v>
      </c>
      <c r="U32" s="235" t="n">
        <v>0.0175044503</v>
      </c>
      <c r="V32" s="236" t="n">
        <v>5.92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0.7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.7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76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36.435730136</v>
      </c>
      <c r="S33" s="308"/>
      <c r="T33" s="236" t="n">
        <f aca="false">#N/A</f>
        <v>0</v>
      </c>
      <c r="U33" s="235" t="n">
        <v>0.0080158582</v>
      </c>
      <c r="V33" s="236" t="n">
        <v>6.733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9.565683</v>
      </c>
      <c r="S34" s="308"/>
      <c r="T34" s="236" t="n">
        <f aca="false">#N/A</f>
        <v>0</v>
      </c>
      <c r="U34" s="235" t="n">
        <v>0.0175044503</v>
      </c>
      <c r="V34" s="236" t="n">
        <v>5.92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0.7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6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6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36.435730136</v>
      </c>
      <c r="S35" s="308"/>
      <c r="T35" s="236" t="n">
        <f aca="false">#N/A</f>
        <v>0</v>
      </c>
      <c r="U35" s="235" t="n">
        <v>0.0080158582</v>
      </c>
      <c r="V35" s="236" t="n">
        <v>6.733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79.565683</v>
      </c>
      <c r="S36" s="308"/>
      <c r="T36" s="236" t="n">
        <f aca="false">#N/A</f>
        <v>0</v>
      </c>
      <c r="U36" s="235" t="n">
        <v>0.0175044503</v>
      </c>
      <c r="V36" s="236" t="n">
        <v>5.92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7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76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76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36.435730136</v>
      </c>
      <c r="S37" s="308"/>
      <c r="T37" s="236" t="n">
        <f aca="false">#N/A</f>
        <v>0</v>
      </c>
      <c r="U37" s="235" t="n">
        <v>0.0080158582</v>
      </c>
      <c r="V37" s="236" t="n">
        <v>6.733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79.565683</v>
      </c>
      <c r="S38" s="308"/>
      <c r="T38" s="236" t="n">
        <f aca="false">#N/A</f>
        <v>0</v>
      </c>
      <c r="U38" s="235" t="n">
        <v>0.0175044503</v>
      </c>
      <c r="V38" s="236" t="n">
        <v>5.92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0.76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76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76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36.435730136</v>
      </c>
      <c r="S39" s="308"/>
      <c r="T39" s="236" t="n">
        <f aca="false">#N/A</f>
        <v>0</v>
      </c>
      <c r="U39" s="235" t="n">
        <v>0.0080158582</v>
      </c>
      <c r="V39" s="236" t="n">
        <v>6.733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79.565683</v>
      </c>
      <c r="S40" s="308"/>
      <c r="T40" s="236" t="n">
        <f aca="false">#N/A</f>
        <v>0</v>
      </c>
      <c r="U40" s="235" t="n">
        <v>0.0175044503</v>
      </c>
      <c r="V40" s="236" t="n">
        <v>5.92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76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76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76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36.435730136</v>
      </c>
      <c r="S41" s="308"/>
      <c r="T41" s="236" t="n">
        <f aca="false">#N/A</f>
        <v>0</v>
      </c>
      <c r="U41" s="235" t="n">
        <v>0.0080158582</v>
      </c>
      <c r="V41" s="236" t="n">
        <v>6.733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79.565683</v>
      </c>
      <c r="S42" s="308"/>
      <c r="T42" s="236" t="n">
        <f aca="false">#N/A</f>
        <v>0</v>
      </c>
      <c r="U42" s="235" t="n">
        <v>0.0175044503</v>
      </c>
      <c r="V42" s="236" t="n">
        <v>5.92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0.7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7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7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36.435730136</v>
      </c>
      <c r="S43" s="308"/>
      <c r="T43" s="236" t="n">
        <f aca="false">#N/A</f>
        <v>0</v>
      </c>
      <c r="U43" s="235" t="n">
        <v>0.0080158582</v>
      </c>
      <c r="V43" s="236" t="n">
        <v>6.733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79.565683</v>
      </c>
      <c r="S44" s="308"/>
      <c r="T44" s="236" t="n">
        <f aca="false">#N/A</f>
        <v>0</v>
      </c>
      <c r="U44" s="235" t="n">
        <v>0.0175044503</v>
      </c>
      <c r="V44" s="236" t="n">
        <v>5.92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76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76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76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36.435730136</v>
      </c>
      <c r="S45" s="308"/>
      <c r="T45" s="236" t="n">
        <f aca="false">#N/A</f>
        <v>0</v>
      </c>
      <c r="U45" s="235" t="n">
        <v>0.0080158582</v>
      </c>
      <c r="V45" s="236" t="n">
        <v>6.733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79.565683</v>
      </c>
      <c r="S46" s="308"/>
      <c r="T46" s="236" t="n">
        <f aca="false">#N/A</f>
        <v>0</v>
      </c>
      <c r="U46" s="235" t="n">
        <v>0.0175044503</v>
      </c>
      <c r="V46" s="236" t="n">
        <v>5.92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7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76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76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36.435730136</v>
      </c>
      <c r="S47" s="308"/>
      <c r="T47" s="236" t="n">
        <f aca="false">#N/A</f>
        <v>0</v>
      </c>
      <c r="U47" s="235" t="n">
        <v>0.0080158582</v>
      </c>
      <c r="V47" s="236" t="n">
        <v>6.733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79.565683</v>
      </c>
      <c r="S48" s="308"/>
      <c r="T48" s="236" t="n">
        <f aca="false">#N/A</f>
        <v>0</v>
      </c>
      <c r="U48" s="235" t="n">
        <v>0.0175044503</v>
      </c>
      <c r="V48" s="236" t="n">
        <v>5.92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0.7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7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76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36.435730136</v>
      </c>
      <c r="S49" s="308"/>
      <c r="T49" s="236" t="n">
        <f aca="false">#N/A</f>
        <v>0</v>
      </c>
      <c r="U49" s="235" t="n">
        <v>0.0080158582</v>
      </c>
      <c r="V49" s="236" t="n">
        <v>6.733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79.565683</v>
      </c>
      <c r="S50" s="308"/>
      <c r="T50" s="236" t="n">
        <f aca="false">#N/A</f>
        <v>0</v>
      </c>
      <c r="U50" s="235" t="n">
        <v>0.0175044503</v>
      </c>
      <c r="V50" s="236" t="n">
        <v>5.92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76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76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76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36.435730136</v>
      </c>
      <c r="S51" s="308"/>
      <c r="T51" s="236" t="n">
        <f aca="false">#N/A</f>
        <v>0</v>
      </c>
      <c r="U51" s="235" t="n">
        <v>0.0080158582</v>
      </c>
      <c r="V51" s="236" t="n">
        <v>6.733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1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79.565683</v>
      </c>
      <c r="S52" s="308"/>
      <c r="T52" s="236" t="n">
        <f aca="false">#N/A</f>
        <v>0</v>
      </c>
      <c r="U52" s="235" t="n">
        <v>0.0175044503</v>
      </c>
      <c r="V52" s="236" t="n">
        <v>5.92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0.7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.7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.76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36.435730136</v>
      </c>
      <c r="S53" s="308"/>
      <c r="T53" s="236" t="n">
        <f aca="false">#N/A</f>
        <v>0</v>
      </c>
      <c r="U53" s="235" t="n">
        <v>0.0080158582</v>
      </c>
      <c r="V53" s="236" t="n">
        <v>6.733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9.565683</v>
      </c>
      <c r="S54" s="308"/>
      <c r="T54" s="236" t="n">
        <f aca="false">#N/A</f>
        <v>0</v>
      </c>
      <c r="U54" s="235" t="n">
        <v>0.0175044503</v>
      </c>
      <c r="V54" s="236" t="n">
        <v>5.92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7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76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76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36.435730136</v>
      </c>
      <c r="S55" s="308"/>
      <c r="T55" s="236" t="n">
        <f aca="false">#N/A</f>
        <v>0</v>
      </c>
      <c r="U55" s="235" t="n">
        <v>0.0080158582</v>
      </c>
      <c r="V55" s="236" t="n">
        <v>6.733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9.565683</v>
      </c>
      <c r="S56" s="308"/>
      <c r="T56" s="236" t="n">
        <f aca="false">#N/A</f>
        <v>0</v>
      </c>
      <c r="U56" s="235" t="n">
        <v>0.0175044503</v>
      </c>
      <c r="V56" s="236" t="n">
        <v>5.92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0.76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.76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76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36.435730136</v>
      </c>
      <c r="S57" s="308"/>
      <c r="T57" s="236" t="n">
        <f aca="false">#N/A</f>
        <v>0</v>
      </c>
      <c r="U57" s="235" t="n">
        <v>0.0080158582</v>
      </c>
      <c r="V57" s="236" t="n">
        <v>6.733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9.565683</v>
      </c>
      <c r="S58" s="308"/>
      <c r="T58" s="236" t="n">
        <f aca="false">#N/A</f>
        <v>0</v>
      </c>
      <c r="U58" s="235" t="n">
        <v>0.0175044503</v>
      </c>
      <c r="V58" s="236" t="n">
        <v>5.92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0.7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.76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.76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36.435730136</v>
      </c>
      <c r="S59" s="308"/>
      <c r="T59" s="236" t="n">
        <f aca="false">#N/A</f>
        <v>0</v>
      </c>
      <c r="U59" s="235" t="n">
        <v>0.0080158582</v>
      </c>
      <c r="V59" s="236" t="n">
        <v>6.733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79.565683</v>
      </c>
      <c r="S60" s="308"/>
      <c r="T60" s="236" t="n">
        <f aca="false">#N/A</f>
        <v>0</v>
      </c>
      <c r="U60" s="235" t="n">
        <v>0.0175044503</v>
      </c>
      <c r="V60" s="236" t="n">
        <v>5.92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0.76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6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6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36.435730136</v>
      </c>
      <c r="S61" s="308"/>
      <c r="T61" s="236" t="n">
        <f aca="false">#N/A</f>
        <v>0</v>
      </c>
      <c r="U61" s="235" t="n">
        <v>0.0080158582</v>
      </c>
      <c r="V61" s="236" t="n">
        <v>6.733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1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79.565683</v>
      </c>
      <c r="S62" s="308"/>
      <c r="T62" s="236" t="n">
        <f aca="false">#N/A</f>
        <v>0</v>
      </c>
      <c r="U62" s="235" t="n">
        <v>0.0175044503</v>
      </c>
      <c r="V62" s="236" t="n">
        <v>5.92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0.76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.76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76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36.435730136</v>
      </c>
      <c r="S63" s="308"/>
      <c r="T63" s="236" t="n">
        <f aca="false">#N/A</f>
        <v>0</v>
      </c>
      <c r="U63" s="235" t="n">
        <v>0.0080158582</v>
      </c>
      <c r="V63" s="236" t="n">
        <v>6.733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79.565683</v>
      </c>
      <c r="S64" s="308"/>
      <c r="T64" s="236" t="n">
        <f aca="false">#N/A</f>
        <v>0</v>
      </c>
      <c r="U64" s="235" t="n">
        <v>0.0175044503</v>
      </c>
      <c r="V64" s="236" t="n">
        <v>5.92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76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76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76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36.435730136</v>
      </c>
      <c r="S65" s="308"/>
      <c r="T65" s="236" t="n">
        <f aca="false">#N/A</f>
        <v>0</v>
      </c>
      <c r="U65" s="235" t="n">
        <v>0.0080158582</v>
      </c>
      <c r="V65" s="236" t="n">
        <v>6.733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9.565683</v>
      </c>
      <c r="S66" s="308"/>
      <c r="T66" s="236" t="n">
        <f aca="false">#N/A</f>
        <v>0</v>
      </c>
      <c r="U66" s="235" t="n">
        <v>0.0175044503</v>
      </c>
      <c r="V66" s="236" t="n">
        <v>5.92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0.7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7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76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.435730136</v>
      </c>
      <c r="S67" s="308"/>
      <c r="T67" s="236" t="n">
        <f aca="false">#N/A</f>
        <v>0</v>
      </c>
      <c r="U67" s="235" t="n">
        <v>0.0080158582</v>
      </c>
      <c r="V67" s="236" t="n">
        <v>6.733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9.565683</v>
      </c>
      <c r="S68" s="308"/>
      <c r="T68" s="236" t="n">
        <f aca="false">#N/A</f>
        <v>0</v>
      </c>
      <c r="U68" s="235" t="n">
        <v>0.0175044503</v>
      </c>
      <c r="V68" s="236" t="n">
        <v>5.92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76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76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76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36.435730136</v>
      </c>
      <c r="S69" s="308"/>
      <c r="T69" s="236" t="n">
        <f aca="false">#N/A</f>
        <v>0</v>
      </c>
      <c r="U69" s="235" t="n">
        <v>0.0080158582</v>
      </c>
      <c r="V69" s="236" t="n">
        <v>6.733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9.565683</v>
      </c>
      <c r="S70" s="308"/>
      <c r="T70" s="236" t="n">
        <f aca="false">#N/A</f>
        <v>0</v>
      </c>
      <c r="U70" s="235" t="n">
        <v>0.0175044503</v>
      </c>
      <c r="V70" s="236" t="n">
        <v>5.92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0.76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76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76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36.435730136</v>
      </c>
      <c r="S71" s="308"/>
      <c r="T71" s="236" t="n">
        <f aca="false">#N/A</f>
        <v>0</v>
      </c>
      <c r="U71" s="235" t="n">
        <v>0.0080158582</v>
      </c>
      <c r="V71" s="236" t="n">
        <v>6.733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9.565683</v>
      </c>
      <c r="S72" s="308"/>
      <c r="T72" s="236" t="n">
        <f aca="false">#N/A</f>
        <v>0</v>
      </c>
      <c r="U72" s="235" t="n">
        <v>0.0175044503</v>
      </c>
      <c r="V72" s="236" t="n">
        <v>5.92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0.7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6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36.435730136</v>
      </c>
      <c r="S73" s="308"/>
      <c r="T73" s="236" t="n">
        <f aca="false">#N/A</f>
        <v>0</v>
      </c>
      <c r="U73" s="235" t="n">
        <v>0.0080158582</v>
      </c>
      <c r="V73" s="236" t="n">
        <v>6.733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9.565683</v>
      </c>
      <c r="S74" s="308"/>
      <c r="T74" s="236" t="n">
        <f aca="false">#N/A</f>
        <v>0</v>
      </c>
      <c r="U74" s="235" t="n">
        <v>0.0175044503</v>
      </c>
      <c r="V74" s="236" t="n">
        <v>5.92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0.76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76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76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36.435730136</v>
      </c>
      <c r="S75" s="308"/>
      <c r="T75" s="236" t="n">
        <f aca="false">#N/A</f>
        <v>0</v>
      </c>
      <c r="U75" s="235" t="n">
        <v>0.0080158582</v>
      </c>
      <c r="V75" s="236" t="n">
        <v>6.733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79.565683</v>
      </c>
      <c r="S76" s="308"/>
      <c r="T76" s="236" t="n">
        <f aca="false">#N/A</f>
        <v>0</v>
      </c>
      <c r="U76" s="235" t="n">
        <v>0.0175044503</v>
      </c>
      <c r="V76" s="236" t="n">
        <v>5.92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0.7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76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76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36.435730136</v>
      </c>
      <c r="S77" s="308"/>
      <c r="T77" s="236" t="n">
        <f aca="false">#N/A</f>
        <v>0</v>
      </c>
      <c r="U77" s="235" t="n">
        <v>0.0080158582</v>
      </c>
      <c r="V77" s="236" t="n">
        <v>6.733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79.565683</v>
      </c>
      <c r="S78" s="308"/>
      <c r="T78" s="236" t="n">
        <f aca="false">#N/A</f>
        <v>0</v>
      </c>
      <c r="U78" s="235" t="n">
        <v>0.0175044503</v>
      </c>
      <c r="V78" s="236" t="n">
        <v>5.92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7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7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7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36.435730136</v>
      </c>
      <c r="S79" s="308"/>
      <c r="T79" s="236" t="n">
        <f aca="false">#N/A</f>
        <v>0</v>
      </c>
      <c r="U79" s="235" t="n">
        <v>0.0080158582</v>
      </c>
      <c r="V79" s="236" t="n">
        <v>6.733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79.565683</v>
      </c>
      <c r="S80" s="308"/>
      <c r="T80" s="236" t="n">
        <f aca="false">#N/A</f>
        <v>0</v>
      </c>
      <c r="U80" s="235" t="n">
        <v>0.0175044503</v>
      </c>
      <c r="V80" s="236" t="n">
        <v>5.92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7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76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76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36.435730136</v>
      </c>
      <c r="S81" s="308"/>
      <c r="T81" s="236" t="n">
        <f aca="false">#N/A</f>
        <v>0</v>
      </c>
      <c r="U81" s="235" t="n">
        <v>0.0080158582</v>
      </c>
      <c r="V81" s="236" t="n">
        <v>6.733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9.565683</v>
      </c>
      <c r="S82" s="308"/>
      <c r="T82" s="236" t="n">
        <f aca="false">#N/A</f>
        <v>0</v>
      </c>
      <c r="U82" s="235" t="n">
        <v>0.0175044503</v>
      </c>
      <c r="V82" s="236" t="n">
        <v>5.92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7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7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76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36.435730136</v>
      </c>
      <c r="S83" s="308"/>
      <c r="T83" s="236" t="n">
        <f aca="false">#N/A</f>
        <v>0</v>
      </c>
      <c r="U83" s="235" t="n">
        <v>0.0080158582</v>
      </c>
      <c r="V83" s="236" t="n">
        <v>6.733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79.565683</v>
      </c>
      <c r="S84" s="308"/>
      <c r="T84" s="236" t="n">
        <f aca="false">#N/A</f>
        <v>0</v>
      </c>
      <c r="U84" s="235" t="n">
        <v>0.0175044503</v>
      </c>
      <c r="V84" s="236" t="n">
        <v>5.92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0.76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6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6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36.435730136</v>
      </c>
      <c r="S85" s="308"/>
      <c r="T85" s="236" t="n">
        <f aca="false">#N/A</f>
        <v>0</v>
      </c>
      <c r="U85" s="235" t="n">
        <v>0.0080158582</v>
      </c>
      <c r="V85" s="236" t="n">
        <v>6.733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9.565683</v>
      </c>
      <c r="S86" s="308"/>
      <c r="T86" s="236" t="n">
        <f aca="false">#N/A</f>
        <v>0</v>
      </c>
      <c r="U86" s="235" t="n">
        <v>0.0175044503</v>
      </c>
      <c r="V86" s="236" t="n">
        <v>5.92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0.76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.76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76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36.435730136</v>
      </c>
      <c r="S87" s="308"/>
      <c r="T87" s="236" t="n">
        <f aca="false">#N/A</f>
        <v>0</v>
      </c>
      <c r="U87" s="235" t="n">
        <v>0.0080158582</v>
      </c>
      <c r="V87" s="236" t="n">
        <v>6.733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9.565683</v>
      </c>
      <c r="S88" s="308"/>
      <c r="T88" s="236" t="n">
        <f aca="false">#N/A</f>
        <v>0</v>
      </c>
      <c r="U88" s="235" t="n">
        <v>0.0175044503</v>
      </c>
      <c r="V88" s="236" t="n">
        <v>5.92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0.76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76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76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36.435730136</v>
      </c>
      <c r="S89" s="308"/>
      <c r="T89" s="236" t="n">
        <f aca="false">#N/A</f>
        <v>0</v>
      </c>
      <c r="U89" s="235" t="n">
        <v>0.0080158582</v>
      </c>
      <c r="V89" s="236" t="n">
        <v>6.733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9.565683</v>
      </c>
      <c r="S90" s="308"/>
      <c r="T90" s="236" t="n">
        <f aca="false">#N/A</f>
        <v>0</v>
      </c>
      <c r="U90" s="235" t="n">
        <v>0.0175044503</v>
      </c>
      <c r="V90" s="236" t="n">
        <v>5.92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7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76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76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36.435730136</v>
      </c>
      <c r="S91" s="308"/>
      <c r="T91" s="236" t="n">
        <f aca="false">#N/A</f>
        <v>0</v>
      </c>
      <c r="U91" s="235" t="n">
        <v>0.0080158582</v>
      </c>
      <c r="V91" s="236" t="n">
        <v>6.733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79.565683</v>
      </c>
      <c r="S92" s="308"/>
      <c r="T92" s="236" t="n">
        <f aca="false">#N/A</f>
        <v>0</v>
      </c>
      <c r="U92" s="235" t="n">
        <v>0.0175044503</v>
      </c>
      <c r="V92" s="236" t="n">
        <v>5.92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0.76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.76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76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36.435730136</v>
      </c>
      <c r="S93" s="308"/>
      <c r="T93" s="236" t="n">
        <f aca="false">#N/A</f>
        <v>0</v>
      </c>
      <c r="U93" s="235" t="n">
        <v>0.0080158582</v>
      </c>
      <c r="V93" s="236" t="n">
        <v>6.733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79.565683</v>
      </c>
      <c r="S94" s="308"/>
      <c r="T94" s="236" t="n">
        <f aca="false">#N/A</f>
        <v>0</v>
      </c>
      <c r="U94" s="235" t="n">
        <v>0.0175044503</v>
      </c>
      <c r="V94" s="236" t="n">
        <v>5.92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76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76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76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36.435730136</v>
      </c>
      <c r="S95" s="308"/>
      <c r="T95" s="236" t="n">
        <f aca="false">#N/A</f>
        <v>0</v>
      </c>
      <c r="U95" s="235" t="n">
        <v>0.0080158582</v>
      </c>
      <c r="V95" s="236" t="n">
        <v>6.733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79.565683</v>
      </c>
      <c r="S96" s="308"/>
      <c r="T96" s="236" t="n">
        <f aca="false">#N/A</f>
        <v>0</v>
      </c>
      <c r="U96" s="235" t="n">
        <v>0.0175044503</v>
      </c>
      <c r="V96" s="236" t="n">
        <v>5.92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0.76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76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76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36.435730136</v>
      </c>
      <c r="S97" s="308"/>
      <c r="T97" s="236" t="n">
        <f aca="false">#N/A</f>
        <v>0</v>
      </c>
      <c r="U97" s="235" t="n">
        <v>0.0080158582</v>
      </c>
      <c r="V97" s="236" t="n">
        <v>6.733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79.565683</v>
      </c>
      <c r="S98" s="308"/>
      <c r="T98" s="236" t="n">
        <f aca="false">#N/A</f>
        <v>0</v>
      </c>
      <c r="U98" s="235" t="n">
        <v>0.0175044503</v>
      </c>
      <c r="V98" s="236" t="n">
        <v>5.92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76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76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76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36.435730136</v>
      </c>
      <c r="S99" s="308"/>
      <c r="T99" s="236" t="n">
        <f aca="false">#N/A</f>
        <v>0</v>
      </c>
      <c r="U99" s="235" t="n">
        <v>0.0080158582</v>
      </c>
      <c r="V99" s="236" t="n">
        <v>6.733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79.565683</v>
      </c>
      <c r="S100" s="308"/>
      <c r="T100" s="236" t="n">
        <f aca="false">#N/A</f>
        <v>0</v>
      </c>
      <c r="U100" s="235" t="n">
        <v>0.0175044503</v>
      </c>
      <c r="V100" s="236" t="n">
        <v>5.92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7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76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7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36.435730136</v>
      </c>
      <c r="S101" s="308"/>
      <c r="T101" s="236" t="n">
        <f aca="false">#N/A</f>
        <v>0</v>
      </c>
      <c r="U101" s="235" t="n">
        <v>0.0080158582</v>
      </c>
      <c r="V101" s="236" t="n">
        <v>6.733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79.565683</v>
      </c>
      <c r="S102" s="308"/>
      <c r="T102" s="236" t="n">
        <f aca="false">#N/A</f>
        <v>0</v>
      </c>
      <c r="U102" s="235" t="n">
        <v>0.0175044503</v>
      </c>
      <c r="V102" s="236" t="n">
        <v>5.92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0.76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76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76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36.435730136</v>
      </c>
      <c r="S103" s="308"/>
      <c r="T103" s="236" t="n">
        <f aca="false">#N/A</f>
        <v>0</v>
      </c>
      <c r="U103" s="235" t="n">
        <v>0.0080158582</v>
      </c>
      <c r="V103" s="236" t="n">
        <v>6.733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79.565683</v>
      </c>
      <c r="S104" s="308"/>
      <c r="T104" s="236" t="n">
        <f aca="false">#N/A</f>
        <v>0</v>
      </c>
      <c r="U104" s="235" t="n">
        <v>0.0175044503</v>
      </c>
      <c r="V104" s="236" t="n">
        <v>5.92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7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76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7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36.435730136</v>
      </c>
      <c r="S105" s="308"/>
      <c r="T105" s="236" t="n">
        <f aca="false">#N/A</f>
        <v>0</v>
      </c>
      <c r="U105" s="235" t="n">
        <v>0.0080158582</v>
      </c>
      <c r="V105" s="236" t="n">
        <v>6.733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79.565683</v>
      </c>
      <c r="S106" s="308"/>
      <c r="T106" s="236" t="n">
        <f aca="false">#N/A</f>
        <v>0</v>
      </c>
      <c r="U106" s="235" t="n">
        <v>0.0175044503</v>
      </c>
      <c r="V106" s="236" t="n">
        <v>5.92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0.7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76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7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36.435730136</v>
      </c>
      <c r="S107" s="308"/>
      <c r="T107" s="236" t="n">
        <f aca="false">#N/A</f>
        <v>0</v>
      </c>
      <c r="U107" s="235" t="n">
        <v>0.0080158582</v>
      </c>
      <c r="V107" s="236" t="n">
        <v>6.733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79.565683</v>
      </c>
      <c r="S108" s="308"/>
      <c r="T108" s="236" t="n">
        <f aca="false">#N/A</f>
        <v>0</v>
      </c>
      <c r="U108" s="235" t="n">
        <v>0.0175044503</v>
      </c>
      <c r="V108" s="236" t="n">
        <v>5.92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0.76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76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76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36.435730136</v>
      </c>
      <c r="S109" s="308"/>
      <c r="T109" s="236" t="n">
        <f aca="false">#N/A</f>
        <v>0</v>
      </c>
      <c r="U109" s="235" t="n">
        <v>0.0080158582</v>
      </c>
      <c r="V109" s="236" t="n">
        <v>6.733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79.565683</v>
      </c>
      <c r="S110" s="308"/>
      <c r="T110" s="236" t="n">
        <f aca="false">#N/A</f>
        <v>0</v>
      </c>
      <c r="U110" s="235" t="n">
        <v>0.0175044503</v>
      </c>
      <c r="V110" s="236" t="n">
        <v>5.92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0.76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76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76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36.435730136</v>
      </c>
      <c r="S111" s="308"/>
      <c r="T111" s="236" t="n">
        <f aca="false">#N/A</f>
        <v>0</v>
      </c>
      <c r="U111" s="235" t="n">
        <v>0.0080158582</v>
      </c>
      <c r="V111" s="236" t="n">
        <v>6.733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79.565683</v>
      </c>
      <c r="S112" s="308"/>
      <c r="T112" s="236" t="n">
        <f aca="false">#N/A</f>
        <v>0</v>
      </c>
      <c r="U112" s="235" t="n">
        <v>0.0175044503</v>
      </c>
      <c r="V112" s="236" t="n">
        <v>5.92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76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76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76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36.435730136</v>
      </c>
      <c r="S113" s="308"/>
      <c r="T113" s="236" t="n">
        <f aca="false">#N/A</f>
        <v>0</v>
      </c>
      <c r="U113" s="235" t="n">
        <v>0.0080158582</v>
      </c>
      <c r="V113" s="236" t="n">
        <v>6.733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79.565683</v>
      </c>
      <c r="S114" s="308"/>
      <c r="T114" s="236" t="n">
        <f aca="false">#N/A</f>
        <v>0</v>
      </c>
      <c r="U114" s="235" t="n">
        <v>0.0175044503</v>
      </c>
      <c r="V114" s="236" t="n">
        <v>5.92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7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76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76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36.435730136</v>
      </c>
      <c r="S115" s="308"/>
      <c r="T115" s="236" t="n">
        <f aca="false">#N/A</f>
        <v>0</v>
      </c>
      <c r="U115" s="235" t="n">
        <v>0.0080158582</v>
      </c>
      <c r="V115" s="236" t="n">
        <v>6.733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79.565683</v>
      </c>
      <c r="S116" s="308"/>
      <c r="T116" s="236" t="n">
        <f aca="false">#N/A</f>
        <v>0</v>
      </c>
      <c r="U116" s="235" t="n">
        <v>0.0175044503</v>
      </c>
      <c r="V116" s="236" t="n">
        <v>5.92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7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6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6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36.435730136</v>
      </c>
      <c r="S117" s="308"/>
      <c r="T117" s="236" t="n">
        <f aca="false">#N/A</f>
        <v>0</v>
      </c>
      <c r="U117" s="235" t="n">
        <v>0.0080158582</v>
      </c>
      <c r="V117" s="236" t="n">
        <v>6.733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79.565683</v>
      </c>
      <c r="S118" s="308"/>
      <c r="T118" s="236" t="n">
        <f aca="false">#N/A</f>
        <v>0</v>
      </c>
      <c r="U118" s="235" t="n">
        <v>0.0175044503</v>
      </c>
      <c r="V118" s="236" t="n">
        <v>5.92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76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76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76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36.435730136</v>
      </c>
      <c r="S119" s="308"/>
      <c r="T119" s="236" t="n">
        <f aca="false">#N/A</f>
        <v>0</v>
      </c>
      <c r="U119" s="235" t="n">
        <v>0.0080158582</v>
      </c>
      <c r="V119" s="236" t="n">
        <v>6.733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79.565683</v>
      </c>
      <c r="S120" s="308"/>
      <c r="T120" s="236" t="n">
        <f aca="false">#N/A</f>
        <v>0</v>
      </c>
      <c r="U120" s="235" t="n">
        <v>0.0175044503</v>
      </c>
      <c r="V120" s="236" t="n">
        <v>5.92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76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76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76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36.435730136</v>
      </c>
      <c r="S121" s="308"/>
      <c r="T121" s="236" t="n">
        <f aca="false">#N/A</f>
        <v>0</v>
      </c>
      <c r="U121" s="235" t="n">
        <v>0.0080158582</v>
      </c>
      <c r="V121" s="236" t="n">
        <v>6.733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9.565683</v>
      </c>
      <c r="S122" s="308"/>
      <c r="T122" s="236" t="n">
        <f aca="false">#N/A</f>
        <v>0</v>
      </c>
      <c r="U122" s="235" t="n">
        <v>0.0175044503</v>
      </c>
      <c r="V122" s="236" t="n">
        <v>5.92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76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76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76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36.435730136</v>
      </c>
      <c r="S123" s="308"/>
      <c r="T123" s="236" t="n">
        <f aca="false">#N/A</f>
        <v>0</v>
      </c>
      <c r="U123" s="235" t="n">
        <v>0.0080158582</v>
      </c>
      <c r="V123" s="236" t="n">
        <v>6.733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9.565683</v>
      </c>
      <c r="S124" s="308"/>
      <c r="T124" s="236" t="n">
        <f aca="false">#N/A</f>
        <v>0</v>
      </c>
      <c r="U124" s="235" t="n">
        <v>0.0175044503</v>
      </c>
      <c r="V124" s="236" t="n">
        <v>5.92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0.7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76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7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36.435730136</v>
      </c>
      <c r="S125" s="308"/>
      <c r="T125" s="236" t="n">
        <f aca="false">#N/A</f>
        <v>0</v>
      </c>
      <c r="U125" s="235" t="n">
        <v>0.0080158582</v>
      </c>
      <c r="V125" s="236" t="n">
        <v>6.733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9.565683</v>
      </c>
      <c r="S126" s="308"/>
      <c r="T126" s="236" t="n">
        <f aca="false">#N/A</f>
        <v>0</v>
      </c>
      <c r="U126" s="235" t="n">
        <v>0.0175044503</v>
      </c>
      <c r="V126" s="236" t="n">
        <v>5.92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76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76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6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36.435730136</v>
      </c>
      <c r="S127" s="308"/>
      <c r="T127" s="236" t="n">
        <f aca="false">#N/A</f>
        <v>0</v>
      </c>
      <c r="U127" s="235" t="n">
        <v>0.0080158582</v>
      </c>
      <c r="V127" s="236" t="n">
        <v>6.733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9.565683</v>
      </c>
      <c r="S128" s="308"/>
      <c r="T128" s="236" t="n">
        <f aca="false">#N/A</f>
        <v>0</v>
      </c>
      <c r="U128" s="235" t="n">
        <v>0.0175044503</v>
      </c>
      <c r="V128" s="236" t="n">
        <v>5.92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0.7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76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76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36.435730136</v>
      </c>
      <c r="S129" s="308"/>
      <c r="T129" s="236" t="n">
        <f aca="false">#N/A</f>
        <v>0</v>
      </c>
      <c r="U129" s="235" t="n">
        <v>0.0080158582</v>
      </c>
      <c r="V129" s="236" t="n">
        <v>6.733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9.565683</v>
      </c>
      <c r="S130" s="308"/>
      <c r="T130" s="236" t="n">
        <f aca="false">#N/A</f>
        <v>0</v>
      </c>
      <c r="U130" s="235" t="n">
        <v>0.0175044503</v>
      </c>
      <c r="V130" s="236" t="n">
        <v>5.92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0.7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.76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76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36.435730136</v>
      </c>
      <c r="S131" s="308"/>
      <c r="T131" s="236" t="n">
        <f aca="false">#N/A</f>
        <v>0</v>
      </c>
      <c r="U131" s="235" t="n">
        <v>0.0080158582</v>
      </c>
      <c r="V131" s="236" t="n">
        <v>6.733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9.565683</v>
      </c>
      <c r="S132" s="308"/>
      <c r="T132" s="236" t="n">
        <f aca="false">#N/A</f>
        <v>0</v>
      </c>
      <c r="U132" s="235" t="n">
        <v>0.0175044503</v>
      </c>
      <c r="V132" s="236" t="n">
        <v>5.92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0.7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76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76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36.435730136</v>
      </c>
      <c r="S133" s="308"/>
      <c r="T133" s="236" t="n">
        <f aca="false">#N/A</f>
        <v>0</v>
      </c>
      <c r="U133" s="235" t="n">
        <v>0.0080158582</v>
      </c>
      <c r="V133" s="236" t="n">
        <v>6.733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9.565683</v>
      </c>
      <c r="S134" s="308"/>
      <c r="T134" s="236" t="n">
        <f aca="false">#N/A</f>
        <v>0</v>
      </c>
      <c r="U134" s="235" t="n">
        <v>0.0175044503</v>
      </c>
      <c r="V134" s="236" t="n">
        <v>5.92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0.7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7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7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36.435730136</v>
      </c>
      <c r="S135" s="308"/>
      <c r="T135" s="236" t="n">
        <f aca="false">#N/A</f>
        <v>0</v>
      </c>
      <c r="U135" s="235" t="n">
        <v>0.0080158582</v>
      </c>
      <c r="V135" s="236" t="n">
        <v>6.733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9.565683</v>
      </c>
      <c r="S138" s="308"/>
      <c r="T138" s="236" t="n">
        <f aca="false">#N/A</f>
        <v>0</v>
      </c>
      <c r="U138" s="235" t="n">
        <v>0.0175044503</v>
      </c>
      <c r="V138" s="236" t="n">
        <v>5.92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0.76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.76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76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36.435730136</v>
      </c>
      <c r="S139" s="308"/>
      <c r="T139" s="236" t="n">
        <f aca="false">#N/A</f>
        <v>0</v>
      </c>
      <c r="U139" s="235" t="n">
        <v>0.0080158582</v>
      </c>
      <c r="V139" s="236" t="n">
        <v>6.733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9.565683</v>
      </c>
      <c r="S140" s="308"/>
      <c r="T140" s="236" t="n">
        <f aca="false">#N/A</f>
        <v>0</v>
      </c>
      <c r="U140" s="235" t="n">
        <v>0.0175044503</v>
      </c>
      <c r="V140" s="236" t="n">
        <v>5.92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0.7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6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6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36.435730136</v>
      </c>
      <c r="S141" s="308"/>
      <c r="T141" s="236" t="n">
        <f aca="false">#N/A</f>
        <v>0</v>
      </c>
      <c r="U141" s="235" t="n">
        <v>0.0080158582</v>
      </c>
      <c r="V141" s="236" t="n">
        <v>6.733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9.565683</v>
      </c>
      <c r="S142" s="308"/>
      <c r="T142" s="236" t="n">
        <f aca="false">#N/A</f>
        <v>0</v>
      </c>
      <c r="U142" s="235" t="n">
        <v>0.0175044503</v>
      </c>
      <c r="V142" s="236" t="n">
        <v>5.92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76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76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76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36.435730136</v>
      </c>
      <c r="S143" s="308"/>
      <c r="T143" s="236" t="n">
        <f aca="false">#N/A</f>
        <v>0</v>
      </c>
      <c r="U143" s="235" t="n">
        <v>0.0080158582</v>
      </c>
      <c r="V143" s="236" t="n">
        <v>6.733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9.565683</v>
      </c>
      <c r="S144" s="308"/>
      <c r="T144" s="236" t="n">
        <f aca="false">#N/A</f>
        <v>0</v>
      </c>
      <c r="U144" s="235" t="n">
        <v>0.0175044503</v>
      </c>
      <c r="V144" s="236" t="n">
        <v>5.92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0.76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76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76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36.435730136</v>
      </c>
      <c r="S145" s="308"/>
      <c r="T145" s="236" t="n">
        <f aca="false">#N/A</f>
        <v>0</v>
      </c>
      <c r="U145" s="235" t="n">
        <v>0.0080158582</v>
      </c>
      <c r="V145" s="236" t="n">
        <v>6.733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9.565683</v>
      </c>
      <c r="S146" s="308"/>
      <c r="T146" s="236" t="n">
        <f aca="false">#N/A</f>
        <v>0</v>
      </c>
      <c r="U146" s="235" t="n">
        <v>0.0175044503</v>
      </c>
      <c r="V146" s="236" t="n">
        <v>5.92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76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76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76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36.435730136</v>
      </c>
      <c r="S147" s="308"/>
      <c r="T147" s="236" t="n">
        <f aca="false">#N/A</f>
        <v>0</v>
      </c>
      <c r="U147" s="235" t="n">
        <v>0.0080158582</v>
      </c>
      <c r="V147" s="236" t="n">
        <v>6.733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9.565683</v>
      </c>
      <c r="S148" s="308"/>
      <c r="T148" s="236" t="n">
        <f aca="false">#N/A</f>
        <v>0</v>
      </c>
      <c r="U148" s="235" t="n">
        <v>0.0175044503</v>
      </c>
      <c r="V148" s="236" t="n">
        <v>5.92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0.7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.76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76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36.435730136</v>
      </c>
      <c r="S149" s="308"/>
      <c r="T149" s="236" t="n">
        <f aca="false">#N/A</f>
        <v>0</v>
      </c>
      <c r="U149" s="235" t="n">
        <v>0.0080158582</v>
      </c>
      <c r="V149" s="236" t="n">
        <v>6.733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9.565683</v>
      </c>
      <c r="S150" s="308"/>
      <c r="T150" s="236" t="n">
        <f aca="false">#N/A</f>
        <v>0</v>
      </c>
      <c r="U150" s="235" t="n">
        <v>0.0175044503</v>
      </c>
      <c r="V150" s="236" t="n">
        <v>5.92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76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76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76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36.435730136</v>
      </c>
      <c r="S151" s="308"/>
      <c r="T151" s="236" t="n">
        <f aca="false">#N/A</f>
        <v>0</v>
      </c>
      <c r="U151" s="235" t="n">
        <v>0.0080158582</v>
      </c>
      <c r="V151" s="236" t="n">
        <v>6.733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1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9.565683</v>
      </c>
      <c r="S152" s="308"/>
      <c r="T152" s="236" t="n">
        <f aca="false">#N/A</f>
        <v>0</v>
      </c>
      <c r="U152" s="235" t="n">
        <v>0.0175044503</v>
      </c>
      <c r="V152" s="236" t="n">
        <v>5.92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76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76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76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36.435730136</v>
      </c>
      <c r="S153" s="308"/>
      <c r="T153" s="236" t="n">
        <f aca="false">#N/A</f>
        <v>0</v>
      </c>
      <c r="U153" s="235" t="n">
        <v>0.0080158582</v>
      </c>
      <c r="V153" s="236" t="n">
        <v>6.733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9.565683</v>
      </c>
      <c r="S154" s="308"/>
      <c r="T154" s="236" t="n">
        <f aca="false">#N/A</f>
        <v>0</v>
      </c>
      <c r="U154" s="235" t="n">
        <v>0.0175044503</v>
      </c>
      <c r="V154" s="236" t="n">
        <v>5.92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0.76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76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76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36.435730136</v>
      </c>
      <c r="S155" s="308"/>
      <c r="T155" s="236" t="n">
        <f aca="false">#N/A</f>
        <v>0</v>
      </c>
      <c r="U155" s="235" t="n">
        <v>0.0080158582</v>
      </c>
      <c r="V155" s="236" t="n">
        <v>6.733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9.565683</v>
      </c>
      <c r="S156" s="308"/>
      <c r="T156" s="236" t="n">
        <f aca="false">#N/A</f>
        <v>0</v>
      </c>
      <c r="U156" s="235" t="n">
        <v>0.0175044503</v>
      </c>
      <c r="V156" s="236" t="n">
        <v>5.92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7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.7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76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36.435730136</v>
      </c>
      <c r="S157" s="308"/>
      <c r="T157" s="236" t="n">
        <f aca="false">#N/A</f>
        <v>0</v>
      </c>
      <c r="U157" s="235" t="n">
        <v>0.0080158582</v>
      </c>
      <c r="V157" s="236" t="n">
        <v>6.733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9.565683</v>
      </c>
      <c r="S158" s="308"/>
      <c r="T158" s="236" t="n">
        <f aca="false">#N/A</f>
        <v>0</v>
      </c>
      <c r="U158" s="235" t="n">
        <v>0.0175044503</v>
      </c>
      <c r="V158" s="236" t="n">
        <v>5.92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7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76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76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36.435730136</v>
      </c>
      <c r="S159" s="308"/>
      <c r="T159" s="236" t="n">
        <f aca="false">#N/A</f>
        <v>0</v>
      </c>
      <c r="U159" s="235" t="n">
        <v>0.0080158582</v>
      </c>
      <c r="V159" s="236" t="n">
        <v>6.733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9.565683</v>
      </c>
      <c r="S160" s="308"/>
      <c r="T160" s="236" t="n">
        <f aca="false">#N/A</f>
        <v>0</v>
      </c>
      <c r="U160" s="235" t="n">
        <v>0.0175044503</v>
      </c>
      <c r="V160" s="236" t="n">
        <v>5.92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7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76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76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36.435730136</v>
      </c>
      <c r="S161" s="308"/>
      <c r="T161" s="236" t="n">
        <f aca="false">#N/A</f>
        <v>0</v>
      </c>
      <c r="U161" s="235" t="n">
        <v>0.0080158582</v>
      </c>
      <c r="V161" s="236" t="n">
        <v>6.733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1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9.565683</v>
      </c>
      <c r="S162" s="308"/>
      <c r="T162" s="236" t="n">
        <f aca="false">#N/A</f>
        <v>0</v>
      </c>
      <c r="U162" s="235" t="n">
        <v>0.0175044503</v>
      </c>
      <c r="V162" s="236" t="n">
        <v>5.92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0.7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.76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.76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36.435730136</v>
      </c>
      <c r="S163" s="308"/>
      <c r="T163" s="236" t="n">
        <f aca="false">#N/A</f>
        <v>0</v>
      </c>
      <c r="U163" s="235" t="n">
        <v>0.0080158582</v>
      </c>
      <c r="V163" s="236" t="n">
        <v>6.733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9.565683</v>
      </c>
      <c r="S164" s="308"/>
      <c r="T164" s="236" t="n">
        <f aca="false">#N/A</f>
        <v>0</v>
      </c>
      <c r="U164" s="235" t="n">
        <v>0.0175044503</v>
      </c>
      <c r="V164" s="236" t="n">
        <v>5.92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0.7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76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76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36.435730136</v>
      </c>
      <c r="S165" s="308"/>
      <c r="T165" s="236" t="n">
        <f aca="false">#N/A</f>
        <v>0</v>
      </c>
      <c r="U165" s="235" t="n">
        <v>0.0080158582</v>
      </c>
      <c r="V165" s="236" t="n">
        <v>6.733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9.565683</v>
      </c>
      <c r="S166" s="308"/>
      <c r="T166" s="236" t="n">
        <f aca="false">#N/A</f>
        <v>0</v>
      </c>
      <c r="U166" s="235" t="n">
        <v>0.0175044503</v>
      </c>
      <c r="V166" s="236" t="n">
        <v>5.92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76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76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76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36.435730136</v>
      </c>
      <c r="S167" s="308"/>
      <c r="T167" s="236" t="n">
        <f aca="false">#N/A</f>
        <v>0</v>
      </c>
      <c r="U167" s="235" t="n">
        <v>0.0080158582</v>
      </c>
      <c r="V167" s="236" t="n">
        <v>6.733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9.565683</v>
      </c>
      <c r="S168" s="308"/>
      <c r="T168" s="236" t="n">
        <f aca="false">#N/A</f>
        <v>0</v>
      </c>
      <c r="U168" s="235" t="n">
        <v>0.0175044503</v>
      </c>
      <c r="V168" s="236" t="n">
        <v>5.92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0.76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76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6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36.435730136</v>
      </c>
      <c r="S169" s="308"/>
      <c r="T169" s="236" t="n">
        <f aca="false">#N/A</f>
        <v>0</v>
      </c>
      <c r="U169" s="235" t="n">
        <v>0.0080158582</v>
      </c>
      <c r="V169" s="236" t="n">
        <v>6.733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9.565683</v>
      </c>
      <c r="S170" s="308"/>
      <c r="T170" s="236" t="n">
        <f aca="false">#N/A</f>
        <v>0</v>
      </c>
      <c r="U170" s="235" t="n">
        <v>0.0175044503</v>
      </c>
      <c r="V170" s="236" t="n">
        <v>5.92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7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76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76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36.435730136</v>
      </c>
      <c r="S171" s="308"/>
      <c r="T171" s="236" t="n">
        <f aca="false">#N/A</f>
        <v>0</v>
      </c>
      <c r="U171" s="235" t="n">
        <v>0.0080158582</v>
      </c>
      <c r="V171" s="236" t="n">
        <v>6.733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9.565683</v>
      </c>
      <c r="S172" s="308"/>
      <c r="T172" s="236" t="n">
        <f aca="false">#N/A</f>
        <v>0</v>
      </c>
      <c r="U172" s="235" t="n">
        <v>0.0175044503</v>
      </c>
      <c r="V172" s="236" t="n">
        <v>5.92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0.76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76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76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36.435730136</v>
      </c>
      <c r="S173" s="308"/>
      <c r="T173" s="236" t="n">
        <f aca="false">#N/A</f>
        <v>0</v>
      </c>
      <c r="U173" s="235" t="n">
        <v>0.0080158582</v>
      </c>
      <c r="V173" s="236" t="n">
        <v>6.733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9.565683</v>
      </c>
      <c r="S174" s="308"/>
      <c r="T174" s="236" t="n">
        <f aca="false">#N/A</f>
        <v>0</v>
      </c>
      <c r="U174" s="235" t="n">
        <v>0.0175044503</v>
      </c>
      <c r="V174" s="236" t="n">
        <v>5.92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76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76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76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36.435730136</v>
      </c>
      <c r="S175" s="308"/>
      <c r="T175" s="236" t="n">
        <f aca="false">#N/A</f>
        <v>0</v>
      </c>
      <c r="U175" s="235" t="n">
        <v>0.0080158582</v>
      </c>
      <c r="V175" s="236" t="n">
        <v>6.733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9.565683</v>
      </c>
      <c r="S176" s="308"/>
      <c r="T176" s="236" t="n">
        <f aca="false">#N/A</f>
        <v>0</v>
      </c>
      <c r="U176" s="235" t="n">
        <v>0.0175044503</v>
      </c>
      <c r="V176" s="236" t="n">
        <v>5.92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7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76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76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36.435730136</v>
      </c>
      <c r="S177" s="308"/>
      <c r="T177" s="236" t="n">
        <f aca="false">#N/A</f>
        <v>0</v>
      </c>
      <c r="U177" s="235" t="n">
        <v>0.0080158582</v>
      </c>
      <c r="V177" s="236" t="n">
        <v>6.733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9.565683</v>
      </c>
      <c r="S178" s="308"/>
      <c r="T178" s="236" t="n">
        <f aca="false">#N/A</f>
        <v>0</v>
      </c>
      <c r="U178" s="235" t="n">
        <v>0.0175044503</v>
      </c>
      <c r="V178" s="236" t="n">
        <v>5.92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7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76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76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36.435730136</v>
      </c>
      <c r="S179" s="308"/>
      <c r="T179" s="236" t="n">
        <f aca="false">#N/A</f>
        <v>0</v>
      </c>
      <c r="U179" s="235" t="n">
        <v>0.0080158582</v>
      </c>
      <c r="V179" s="236" t="n">
        <v>6.733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9.565683</v>
      </c>
      <c r="S180" s="308"/>
      <c r="T180" s="236" t="n">
        <f aca="false">#N/A</f>
        <v>0</v>
      </c>
      <c r="U180" s="235" t="n">
        <v>0.0175044503</v>
      </c>
      <c r="V180" s="236" t="n">
        <v>5.92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0.7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7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76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36.435730136</v>
      </c>
      <c r="S181" s="308"/>
      <c r="T181" s="236" t="n">
        <f aca="false">#N/A</f>
        <v>0</v>
      </c>
      <c r="U181" s="235" t="n">
        <v>0.0080158582</v>
      </c>
      <c r="V181" s="236" t="n">
        <v>6.733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9.565683</v>
      </c>
      <c r="S182" s="308"/>
      <c r="T182" s="236" t="n">
        <f aca="false">#N/A</f>
        <v>0</v>
      </c>
      <c r="U182" s="235" t="n">
        <v>0.0175044503</v>
      </c>
      <c r="V182" s="236" t="n">
        <v>5.92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0.7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76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76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36.435730136</v>
      </c>
      <c r="S183" s="308"/>
      <c r="T183" s="236" t="n">
        <f aca="false">#N/A</f>
        <v>0</v>
      </c>
      <c r="U183" s="235" t="n">
        <v>0.0080158582</v>
      </c>
      <c r="V183" s="236" t="n">
        <v>6.733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9.565683</v>
      </c>
      <c r="S184" s="308"/>
      <c r="T184" s="236" t="n">
        <f aca="false">#N/A</f>
        <v>0</v>
      </c>
      <c r="U184" s="235" t="n">
        <v>0.0175044503</v>
      </c>
      <c r="V184" s="236" t="n">
        <v>5.92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0.76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.76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76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36.435730136</v>
      </c>
      <c r="S185" s="308"/>
      <c r="T185" s="236" t="n">
        <f aca="false">#N/A</f>
        <v>0</v>
      </c>
      <c r="U185" s="235" t="n">
        <v>0.0080158582</v>
      </c>
      <c r="V185" s="236" t="n">
        <v>6.733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9.565683</v>
      </c>
      <c r="S186" s="308"/>
      <c r="T186" s="236" t="n">
        <f aca="false">#N/A</f>
        <v>0</v>
      </c>
      <c r="U186" s="235" t="n">
        <v>0.0175044503</v>
      </c>
      <c r="V186" s="236" t="n">
        <v>5.92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0.76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6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6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36.435730136</v>
      </c>
      <c r="S187" s="308"/>
      <c r="T187" s="236" t="n">
        <f aca="false">#N/A</f>
        <v>0</v>
      </c>
      <c r="U187" s="235" t="n">
        <v>0.0080158582</v>
      </c>
      <c r="V187" s="236" t="n">
        <v>6.733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9.565683</v>
      </c>
      <c r="S188" s="308"/>
      <c r="T188" s="236" t="n">
        <f aca="false">#N/A</f>
        <v>0</v>
      </c>
      <c r="U188" s="235" t="n">
        <v>0.0175044503</v>
      </c>
      <c r="V188" s="236" t="n">
        <v>5.92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0.76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76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76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36.435730136</v>
      </c>
      <c r="S189" s="308"/>
      <c r="T189" s="236" t="n">
        <f aca="false">#N/A</f>
        <v>0</v>
      </c>
      <c r="U189" s="235" t="n">
        <v>0.0080158582</v>
      </c>
      <c r="V189" s="236" t="n">
        <v>6.733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9.565683</v>
      </c>
      <c r="S190" s="308"/>
      <c r="T190" s="236" t="n">
        <f aca="false">#N/A</f>
        <v>0</v>
      </c>
      <c r="U190" s="235" t="n">
        <v>0.0175044503</v>
      </c>
      <c r="V190" s="236" t="n">
        <v>5.92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0.7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6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36.435730136</v>
      </c>
      <c r="S191" s="308"/>
      <c r="T191" s="236" t="n">
        <f aca="false">#N/A</f>
        <v>0</v>
      </c>
      <c r="U191" s="235" t="n">
        <v>0.0080158582</v>
      </c>
      <c r="V191" s="236" t="n">
        <v>6.733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9.565683</v>
      </c>
      <c r="S192" s="308"/>
      <c r="T192" s="236" t="n">
        <f aca="false">#N/A</f>
        <v>0</v>
      </c>
      <c r="U192" s="235" t="n">
        <v>0.0175044503</v>
      </c>
      <c r="V192" s="236" t="n">
        <v>5.92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76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76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76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36.435730136</v>
      </c>
      <c r="S193" s="308"/>
      <c r="T193" s="236" t="n">
        <f aca="false">#N/A</f>
        <v>0</v>
      </c>
      <c r="U193" s="235" t="n">
        <v>0.0080158582</v>
      </c>
      <c r="V193" s="236" t="n">
        <v>6.733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9.565683</v>
      </c>
      <c r="S194" s="308"/>
      <c r="T194" s="236" t="n">
        <f aca="false">#N/A</f>
        <v>0</v>
      </c>
      <c r="U194" s="235" t="n">
        <v>0.0175044503</v>
      </c>
      <c r="V194" s="236" t="n">
        <v>5.92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76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76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76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36.435730136</v>
      </c>
      <c r="S195" s="308"/>
      <c r="T195" s="236" t="n">
        <f aca="false">#N/A</f>
        <v>0</v>
      </c>
      <c r="U195" s="235" t="n">
        <v>0.0080158582</v>
      </c>
      <c r="V195" s="236" t="n">
        <v>6.733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9.565683</v>
      </c>
      <c r="S196" s="308"/>
      <c r="T196" s="236" t="n">
        <f aca="false">#N/A</f>
        <v>0</v>
      </c>
      <c r="U196" s="235" t="n">
        <v>0.0175044503</v>
      </c>
      <c r="V196" s="236" t="n">
        <v>5.92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0.76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76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76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36.435730136</v>
      </c>
      <c r="S197" s="308"/>
      <c r="T197" s="236" t="n">
        <f aca="false">#N/A</f>
        <v>0</v>
      </c>
      <c r="U197" s="235" t="n">
        <v>0.0080158582</v>
      </c>
      <c r="V197" s="236" t="n">
        <v>6.733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1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9.565683</v>
      </c>
      <c r="S198" s="308"/>
      <c r="T198" s="236" t="n">
        <f aca="false">#N/A</f>
        <v>0</v>
      </c>
      <c r="U198" s="235" t="n">
        <v>0.0175044503</v>
      </c>
      <c r="V198" s="236" t="n">
        <v>5.92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0.7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76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76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36.435730136</v>
      </c>
      <c r="S199" s="308"/>
      <c r="T199" s="236" t="n">
        <f aca="false">#N/A</f>
        <v>0</v>
      </c>
      <c r="U199" s="235" t="n">
        <v>0.0080158582</v>
      </c>
      <c r="V199" s="236" t="n">
        <v>6.733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9.565683</v>
      </c>
      <c r="S200" s="308"/>
      <c r="T200" s="236" t="n">
        <f aca="false">#N/A</f>
        <v>0</v>
      </c>
      <c r="U200" s="235" t="n">
        <v>0.0175044503</v>
      </c>
      <c r="V200" s="236" t="n">
        <v>5.92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7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76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7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36.435730136</v>
      </c>
      <c r="S201" s="308"/>
      <c r="T201" s="236" t="n">
        <f aca="false">#N/A</f>
        <v>0</v>
      </c>
      <c r="U201" s="235" t="n">
        <v>0.0080158582</v>
      </c>
      <c r="V201" s="236" t="n">
        <v>6.733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9.565683</v>
      </c>
      <c r="S202" s="308"/>
      <c r="T202" s="236" t="n">
        <f aca="false">#N/A</f>
        <v>0</v>
      </c>
      <c r="U202" s="235" t="n">
        <v>0.0175044503</v>
      </c>
      <c r="V202" s="236" t="n">
        <v>5.92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7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76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76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36.435730136</v>
      </c>
      <c r="S203" s="308"/>
      <c r="T203" s="236" t="n">
        <f aca="false">#N/A</f>
        <v>0</v>
      </c>
      <c r="U203" s="235" t="n">
        <v>0.0080158582</v>
      </c>
      <c r="V203" s="236" t="n">
        <v>6.733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1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79.565683</v>
      </c>
      <c r="S204" s="308"/>
      <c r="T204" s="236" t="n">
        <f aca="false">#N/A</f>
        <v>0</v>
      </c>
      <c r="U204" s="235" t="n">
        <v>0.0175044503</v>
      </c>
      <c r="V204" s="236" t="n">
        <v>5.92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76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76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76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36.435730136</v>
      </c>
      <c r="S205" s="308"/>
      <c r="T205" s="236" t="n">
        <f aca="false">#N/A</f>
        <v>0</v>
      </c>
      <c r="U205" s="235" t="n">
        <v>0.0080158582</v>
      </c>
      <c r="V205" s="236" t="n">
        <v>6.733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79.565683</v>
      </c>
      <c r="S206" s="308"/>
      <c r="T206" s="236" t="n">
        <f aca="false">#N/A</f>
        <v>0</v>
      </c>
      <c r="U206" s="235" t="n">
        <v>0.0175044503</v>
      </c>
      <c r="V206" s="236" t="n">
        <v>5.92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7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6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6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36.435730136</v>
      </c>
      <c r="S207" s="308"/>
      <c r="T207" s="236" t="n">
        <f aca="false">#N/A</f>
        <v>0</v>
      </c>
      <c r="U207" s="235" t="n">
        <v>0.0080158582</v>
      </c>
      <c r="V207" s="236" t="n">
        <v>6.733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9.565683</v>
      </c>
      <c r="S208" s="308"/>
      <c r="T208" s="236" t="n">
        <f aca="false">#N/A</f>
        <v>0</v>
      </c>
      <c r="U208" s="235" t="n">
        <v>0.0175044503</v>
      </c>
      <c r="V208" s="236" t="n">
        <v>5.92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0.7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.76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76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36.435730136</v>
      </c>
      <c r="S209" s="308"/>
      <c r="T209" s="236" t="n">
        <f aca="false">#N/A</f>
        <v>0</v>
      </c>
      <c r="U209" s="235" t="n">
        <v>0.0080158582</v>
      </c>
      <c r="V209" s="236" t="n">
        <v>6.733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9.565683</v>
      </c>
      <c r="S210" s="308"/>
      <c r="T210" s="236" t="n">
        <f aca="false">#N/A</f>
        <v>0</v>
      </c>
      <c r="U210" s="235" t="n">
        <v>0.0175044503</v>
      </c>
      <c r="V210" s="236" t="n">
        <v>5.92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0.76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.76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.76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36.435730136</v>
      </c>
      <c r="S211" s="308"/>
      <c r="T211" s="236" t="n">
        <f aca="false">#N/A</f>
        <v>0</v>
      </c>
      <c r="U211" s="235" t="n">
        <v>0.0080158582</v>
      </c>
      <c r="V211" s="236" t="n">
        <v>6.733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9.565683</v>
      </c>
      <c r="S212" s="308"/>
      <c r="T212" s="236" t="n">
        <f aca="false">#N/A</f>
        <v>0</v>
      </c>
      <c r="U212" s="235" t="n">
        <v>0.0175044503</v>
      </c>
      <c r="V212" s="236" t="n">
        <v>5.92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0.76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.76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.76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36.435730136</v>
      </c>
      <c r="S213" s="308"/>
      <c r="T213" s="236" t="n">
        <f aca="false">#N/A</f>
        <v>0</v>
      </c>
      <c r="U213" s="235" t="n">
        <v>0.0080158582</v>
      </c>
      <c r="V213" s="236" t="n">
        <v>6.733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9.565683</v>
      </c>
      <c r="S214" s="308"/>
      <c r="T214" s="236" t="n">
        <f aca="false">#N/A</f>
        <v>0</v>
      </c>
      <c r="U214" s="235" t="n">
        <v>0.0175044503</v>
      </c>
      <c r="V214" s="236" t="n">
        <v>5.92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0.7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76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76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36.435730136</v>
      </c>
      <c r="S215" s="308"/>
      <c r="T215" s="236" t="n">
        <f aca="false">#N/A</f>
        <v>0</v>
      </c>
      <c r="U215" s="235" t="n">
        <v>0.0080158582</v>
      </c>
      <c r="V215" s="236" t="n">
        <v>6.733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9.565683</v>
      </c>
      <c r="S216" s="308"/>
      <c r="T216" s="236" t="n">
        <f aca="false">#N/A</f>
        <v>0</v>
      </c>
      <c r="U216" s="235" t="n">
        <v>0.0175044503</v>
      </c>
      <c r="V216" s="236" t="n">
        <v>5.92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0.7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.76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.7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36.435730136</v>
      </c>
      <c r="S217" s="308"/>
      <c r="T217" s="236" t="n">
        <f aca="false">#N/A</f>
        <v>0</v>
      </c>
      <c r="U217" s="235" t="n">
        <v>0.0080158582</v>
      </c>
      <c r="V217" s="236" t="n">
        <v>6.733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9.565683</v>
      </c>
      <c r="S218" s="308"/>
      <c r="T218" s="236" t="n">
        <f aca="false">#N/A</f>
        <v>0</v>
      </c>
      <c r="U218" s="235" t="n">
        <v>0.0175044503</v>
      </c>
      <c r="V218" s="236" t="n">
        <v>5.92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7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7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76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36.435730136</v>
      </c>
      <c r="S219" s="308"/>
      <c r="T219" s="236" t="n">
        <f aca="false">#N/A</f>
        <v>0</v>
      </c>
      <c r="U219" s="235" t="n">
        <v>0.0080158582</v>
      </c>
      <c r="V219" s="236" t="n">
        <v>6.733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1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9.565683</v>
      </c>
      <c r="S220" s="308"/>
      <c r="T220" s="236" t="n">
        <f aca="false">#N/A</f>
        <v>0</v>
      </c>
      <c r="U220" s="235" t="n">
        <v>0.0175044503</v>
      </c>
      <c r="V220" s="236" t="n">
        <v>5.92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0.7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76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76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36.435730136</v>
      </c>
      <c r="S221" s="308"/>
      <c r="T221" s="236" t="n">
        <f aca="false">#N/A</f>
        <v>0</v>
      </c>
      <c r="U221" s="235" t="n">
        <v>0.0080158582</v>
      </c>
      <c r="V221" s="236" t="n">
        <v>6.733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9.565683</v>
      </c>
      <c r="S222" s="308"/>
      <c r="T222" s="236" t="n">
        <f aca="false">#N/A</f>
        <v>0</v>
      </c>
      <c r="U222" s="235" t="n">
        <v>0.0175044503</v>
      </c>
      <c r="V222" s="236" t="n">
        <v>5.92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7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76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7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36.435730136</v>
      </c>
      <c r="S223" s="308"/>
      <c r="T223" s="236" t="n">
        <f aca="false">#N/A</f>
        <v>0</v>
      </c>
      <c r="U223" s="235" t="n">
        <v>0.0080158582</v>
      </c>
      <c r="V223" s="236" t="n">
        <v>6.733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9.565683</v>
      </c>
      <c r="S224" s="308"/>
      <c r="T224" s="236" t="n">
        <f aca="false">#N/A</f>
        <v>0</v>
      </c>
      <c r="U224" s="235" t="n">
        <v>0.0175044503</v>
      </c>
      <c r="V224" s="236" t="n">
        <v>5.92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7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7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7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36.435730136</v>
      </c>
      <c r="S225" s="308"/>
      <c r="T225" s="236" t="n">
        <f aca="false">#N/A</f>
        <v>0</v>
      </c>
      <c r="U225" s="235" t="n">
        <v>0.0080158582</v>
      </c>
      <c r="V225" s="236" t="n">
        <v>6.733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9.565683</v>
      </c>
      <c r="S226" s="308"/>
      <c r="T226" s="236" t="n">
        <f aca="false">#N/A</f>
        <v>0</v>
      </c>
      <c r="U226" s="235" t="n">
        <v>0.0175044503</v>
      </c>
      <c r="V226" s="236" t="n">
        <v>5.92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0.7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7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7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36.435730136</v>
      </c>
      <c r="S227" s="308"/>
      <c r="T227" s="236" t="n">
        <f aca="false">#N/A</f>
        <v>0</v>
      </c>
      <c r="U227" s="235" t="n">
        <v>0.0080158582</v>
      </c>
      <c r="V227" s="236" t="n">
        <v>6.733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9.565683</v>
      </c>
      <c r="S228" s="308"/>
      <c r="T228" s="236" t="n">
        <f aca="false">#N/A</f>
        <v>0</v>
      </c>
      <c r="U228" s="235" t="n">
        <v>0.0175044503</v>
      </c>
      <c r="V228" s="236" t="n">
        <v>5.92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0.76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76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76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36.435730136</v>
      </c>
      <c r="S229" s="308"/>
      <c r="T229" s="236" t="n">
        <f aca="false">#N/A</f>
        <v>0</v>
      </c>
      <c r="U229" s="235" t="n">
        <v>0.0080158582</v>
      </c>
      <c r="V229" s="236" t="n">
        <v>6.733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9.565683</v>
      </c>
      <c r="S230" s="308"/>
      <c r="T230" s="236" t="n">
        <f aca="false">#N/A</f>
        <v>0</v>
      </c>
      <c r="U230" s="235" t="n">
        <v>0.0175044503</v>
      </c>
      <c r="V230" s="236" t="n">
        <v>5.92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0.7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6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36.435730136</v>
      </c>
      <c r="S231" s="308"/>
      <c r="T231" s="236" t="n">
        <f aca="false">#N/A</f>
        <v>0</v>
      </c>
      <c r="U231" s="235" t="n">
        <v>0.0080158582</v>
      </c>
      <c r="V231" s="236" t="n">
        <v>6.733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1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9.565683</v>
      </c>
      <c r="S232" s="308"/>
      <c r="T232" s="236" t="n">
        <f aca="false">#N/A</f>
        <v>0</v>
      </c>
      <c r="U232" s="235" t="n">
        <v>0.0175044503</v>
      </c>
      <c r="V232" s="236" t="n">
        <v>5.92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0.76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.76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.76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36.435730136</v>
      </c>
      <c r="S233" s="308"/>
      <c r="T233" s="236" t="n">
        <f aca="false">#N/A</f>
        <v>0</v>
      </c>
      <c r="U233" s="235" t="n">
        <v>0.0080158582</v>
      </c>
      <c r="V233" s="236" t="n">
        <v>6.733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79.565683</v>
      </c>
      <c r="S234" s="308"/>
      <c r="T234" s="236" t="n">
        <f aca="false">#N/A</f>
        <v>0</v>
      </c>
      <c r="U234" s="235" t="n">
        <v>0.0175044503</v>
      </c>
      <c r="V234" s="236" t="n">
        <v>5.92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0.7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76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76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36.435730136</v>
      </c>
      <c r="S235" s="308"/>
      <c r="T235" s="236" t="n">
        <f aca="false">#N/A</f>
        <v>0</v>
      </c>
      <c r="U235" s="235" t="n">
        <v>0.0080158582</v>
      </c>
      <c r="V235" s="236" t="n">
        <v>6.733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79.565683</v>
      </c>
      <c r="S236" s="308"/>
      <c r="T236" s="236" t="n">
        <f aca="false">#N/A</f>
        <v>0</v>
      </c>
      <c r="U236" s="235" t="n">
        <v>0.0175044503</v>
      </c>
      <c r="V236" s="236" t="n">
        <v>5.92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0.7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.76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6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36.435730136</v>
      </c>
      <c r="S237" s="308"/>
      <c r="T237" s="236" t="n">
        <f aca="false">#N/A</f>
        <v>0</v>
      </c>
      <c r="U237" s="235" t="n">
        <v>0.0080158582</v>
      </c>
      <c r="V237" s="236" t="n">
        <v>6.733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9.565683</v>
      </c>
      <c r="S238" s="308"/>
      <c r="T238" s="236" t="n">
        <f aca="false">#N/A</f>
        <v>0</v>
      </c>
      <c r="U238" s="235" t="n">
        <v>0.0175044503</v>
      </c>
      <c r="V238" s="236" t="n">
        <v>5.92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0.7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6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36.435730136</v>
      </c>
      <c r="S239" s="308"/>
      <c r="T239" s="236" t="n">
        <f aca="false">#N/A</f>
        <v>0</v>
      </c>
      <c r="U239" s="235" t="n">
        <v>0.0080158582</v>
      </c>
      <c r="V239" s="236" t="n">
        <v>6.733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9.565683</v>
      </c>
      <c r="S240" s="308"/>
      <c r="T240" s="236" t="n">
        <f aca="false">#N/A</f>
        <v>0</v>
      </c>
      <c r="U240" s="235" t="n">
        <v>0.0175044503</v>
      </c>
      <c r="V240" s="236" t="n">
        <v>5.92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0.76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.76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6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36.435730136</v>
      </c>
      <c r="S241" s="308"/>
      <c r="T241" s="236" t="n">
        <f aca="false">#N/A</f>
        <v>0</v>
      </c>
      <c r="U241" s="235" t="n">
        <v>0.0080158582</v>
      </c>
      <c r="V241" s="236" t="n">
        <v>6.733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9.565683</v>
      </c>
      <c r="S242" s="308"/>
      <c r="T242" s="236" t="n">
        <f aca="false">#N/A</f>
        <v>0</v>
      </c>
      <c r="U242" s="235" t="n">
        <v>0.0175044503</v>
      </c>
      <c r="V242" s="236" t="n">
        <v>5.92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76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76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6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36.435730136</v>
      </c>
      <c r="S243" s="308"/>
      <c r="T243" s="236" t="n">
        <f aca="false">#N/A</f>
        <v>0</v>
      </c>
      <c r="U243" s="235" t="n">
        <v>0.0080158582</v>
      </c>
      <c r="V243" s="236" t="n">
        <v>6.733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9.565683</v>
      </c>
      <c r="S244" s="308"/>
      <c r="T244" s="236" t="n">
        <f aca="false">#N/A</f>
        <v>0</v>
      </c>
      <c r="U244" s="235" t="n">
        <v>0.0175044503</v>
      </c>
      <c r="V244" s="236" t="n">
        <v>5.92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0.7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76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6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36.435730136</v>
      </c>
      <c r="S245" s="308"/>
      <c r="T245" s="236" t="n">
        <f aca="false">#N/A</f>
        <v>0</v>
      </c>
      <c r="U245" s="235" t="n">
        <v>0.0080158582</v>
      </c>
      <c r="V245" s="236" t="n">
        <v>6.733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9.565683</v>
      </c>
      <c r="S246" s="308"/>
      <c r="T246" s="236" t="n">
        <f aca="false">#N/A</f>
        <v>0</v>
      </c>
      <c r="U246" s="235" t="n">
        <v>0.0175044503</v>
      </c>
      <c r="V246" s="236" t="n">
        <v>5.92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7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76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76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36.435730136</v>
      </c>
      <c r="S247" s="308"/>
      <c r="T247" s="236" t="n">
        <f aca="false">#N/A</f>
        <v>0</v>
      </c>
      <c r="U247" s="235" t="n">
        <v>0.0080158582</v>
      </c>
      <c r="V247" s="236" t="n">
        <v>6.733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9.565683</v>
      </c>
      <c r="S248" s="308"/>
      <c r="T248" s="236" t="n">
        <f aca="false">#N/A</f>
        <v>0</v>
      </c>
      <c r="U248" s="235" t="n">
        <v>0.0175044503</v>
      </c>
      <c r="V248" s="236" t="n">
        <v>5.92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0.7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.76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.76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36.435730136</v>
      </c>
      <c r="S249" s="308"/>
      <c r="T249" s="236" t="n">
        <f aca="false">#N/A</f>
        <v>0</v>
      </c>
      <c r="U249" s="235" t="n">
        <v>0.0080158582</v>
      </c>
      <c r="V249" s="236" t="n">
        <v>6.733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9.565683</v>
      </c>
      <c r="S250" s="308"/>
      <c r="T250" s="236" t="n">
        <f aca="false">#N/A</f>
        <v>0</v>
      </c>
      <c r="U250" s="235" t="n">
        <v>0.0175044503</v>
      </c>
      <c r="V250" s="236" t="n">
        <v>5.92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0.76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76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76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36.435730136</v>
      </c>
      <c r="S251" s="308"/>
      <c r="T251" s="236" t="n">
        <f aca="false">#N/A</f>
        <v>0</v>
      </c>
      <c r="U251" s="235" t="n">
        <v>0.0080158582</v>
      </c>
      <c r="V251" s="236" t="n">
        <v>6.733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9.565683</v>
      </c>
      <c r="S252" s="308"/>
      <c r="T252" s="236" t="n">
        <f aca="false">#N/A</f>
        <v>0</v>
      </c>
      <c r="U252" s="235" t="n">
        <v>0.0175044503</v>
      </c>
      <c r="V252" s="236" t="n">
        <v>5.92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76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76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76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36.435730136</v>
      </c>
      <c r="S253" s="308"/>
      <c r="T253" s="236" t="n">
        <f aca="false">#N/A</f>
        <v>0</v>
      </c>
      <c r="U253" s="235" t="n">
        <v>0.0080158582</v>
      </c>
      <c r="V253" s="236" t="n">
        <v>6.733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79.565683</v>
      </c>
      <c r="S254" s="308"/>
      <c r="T254" s="236" t="n">
        <f aca="false">#N/A</f>
        <v>0</v>
      </c>
      <c r="U254" s="235" t="n">
        <v>0.0175044503</v>
      </c>
      <c r="V254" s="236" t="n">
        <v>5.92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0.76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76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76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36.435730136</v>
      </c>
      <c r="S255" s="308"/>
      <c r="T255" s="236" t="n">
        <f aca="false">#N/A</f>
        <v>0</v>
      </c>
      <c r="U255" s="235" t="n">
        <v>0.0080158582</v>
      </c>
      <c r="V255" s="236" t="n">
        <v>6.733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79.565683</v>
      </c>
      <c r="S256" s="308"/>
      <c r="T256" s="236" t="n">
        <f aca="false">#N/A</f>
        <v>0</v>
      </c>
      <c r="U256" s="235" t="n">
        <v>0.0175044503</v>
      </c>
      <c r="V256" s="236" t="n">
        <v>5.92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76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76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76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36.435730136</v>
      </c>
      <c r="S257" s="308"/>
      <c r="T257" s="236" t="n">
        <f aca="false">#N/A</f>
        <v>0</v>
      </c>
      <c r="U257" s="235" t="n">
        <v>0.0080158582</v>
      </c>
      <c r="V257" s="236" t="n">
        <v>6.733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79.565683</v>
      </c>
      <c r="S258" s="308"/>
      <c r="T258" s="236" t="n">
        <f aca="false">#N/A</f>
        <v>0</v>
      </c>
      <c r="U258" s="235" t="n">
        <v>0.0175044503</v>
      </c>
      <c r="V258" s="236" t="n">
        <v>5.92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0.76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76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6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36.435730136</v>
      </c>
      <c r="S259" s="308"/>
      <c r="T259" s="236" t="n">
        <f aca="false">#N/A</f>
        <v>0</v>
      </c>
      <c r="U259" s="235" t="n">
        <v>0.0080158582</v>
      </c>
      <c r="V259" s="236" t="n">
        <v>6.733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79.565683</v>
      </c>
      <c r="S260" s="308"/>
      <c r="T260" s="236" t="n">
        <f aca="false">#N/A</f>
        <v>0</v>
      </c>
      <c r="U260" s="235" t="n">
        <v>0.0175044503</v>
      </c>
      <c r="V260" s="236" t="n">
        <v>5.92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0.7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76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76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36.435730136</v>
      </c>
      <c r="S261" s="308"/>
      <c r="T261" s="236" t="n">
        <f aca="false">#N/A</f>
        <v>0</v>
      </c>
      <c r="U261" s="235" t="n">
        <v>0.0080158582</v>
      </c>
      <c r="V261" s="236" t="n">
        <v>6.733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9.565683</v>
      </c>
      <c r="S262" s="308"/>
      <c r="T262" s="236" t="n">
        <f aca="false">#N/A</f>
        <v>0</v>
      </c>
      <c r="U262" s="235" t="n">
        <v>0.0175044503</v>
      </c>
      <c r="V262" s="236" t="n">
        <v>5.92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7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76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76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36.435730136</v>
      </c>
      <c r="S263" s="308"/>
      <c r="T263" s="236" t="n">
        <f aca="false">#N/A</f>
        <v>0</v>
      </c>
      <c r="U263" s="235" t="n">
        <v>0.0080158582</v>
      </c>
      <c r="V263" s="236" t="n">
        <v>6.733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79.565683</v>
      </c>
      <c r="S264" s="308"/>
      <c r="T264" s="236" t="n">
        <f aca="false">#N/A</f>
        <v>0</v>
      </c>
      <c r="U264" s="235" t="n">
        <v>0.0175044503</v>
      </c>
      <c r="V264" s="236" t="n">
        <v>5.92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0.76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76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76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36.435730136</v>
      </c>
      <c r="S265" s="308"/>
      <c r="T265" s="236" t="n">
        <f aca="false">#N/A</f>
        <v>0</v>
      </c>
      <c r="U265" s="235" t="n">
        <v>0.0080158582</v>
      </c>
      <c r="V265" s="236" t="n">
        <v>6.733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9.565683</v>
      </c>
      <c r="S266" s="308"/>
      <c r="T266" s="236" t="n">
        <f aca="false">#N/A</f>
        <v>0</v>
      </c>
      <c r="U266" s="235" t="n">
        <v>0.0175044503</v>
      </c>
      <c r="V266" s="236" t="n">
        <v>5.92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0.7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.7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76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36.435730136</v>
      </c>
      <c r="S267" s="308"/>
      <c r="T267" s="236" t="n">
        <f aca="false">#N/A</f>
        <v>0</v>
      </c>
      <c r="U267" s="235" t="n">
        <v>0.0080158582</v>
      </c>
      <c r="V267" s="236" t="n">
        <v>6.733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9.565683</v>
      </c>
      <c r="S268" s="308"/>
      <c r="T268" s="236" t="n">
        <f aca="false">#N/A</f>
        <v>0</v>
      </c>
      <c r="U268" s="235" t="n">
        <v>0.0175044503</v>
      </c>
      <c r="V268" s="236" t="n">
        <v>5.92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7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76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76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36.435730136</v>
      </c>
      <c r="S269" s="308"/>
      <c r="T269" s="236" t="n">
        <f aca="false">#N/A</f>
        <v>0</v>
      </c>
      <c r="U269" s="235" t="n">
        <v>0.0080158582</v>
      </c>
      <c r="V269" s="236" t="n">
        <v>6.733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9.565683</v>
      </c>
      <c r="S270" s="308"/>
      <c r="T270" s="236" t="n">
        <f aca="false">#N/A</f>
        <v>0</v>
      </c>
      <c r="U270" s="235" t="n">
        <v>0.0175044503</v>
      </c>
      <c r="V270" s="236" t="n">
        <v>5.92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7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7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76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36.435730136</v>
      </c>
      <c r="S271" s="308"/>
      <c r="T271" s="236" t="n">
        <f aca="false">#N/A</f>
        <v>0</v>
      </c>
      <c r="U271" s="235" t="n">
        <v>0.0080158582</v>
      </c>
      <c r="V271" s="236" t="n">
        <v>6.733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9.565683</v>
      </c>
      <c r="S272" s="308"/>
      <c r="T272" s="236" t="n">
        <f aca="false">#N/A</f>
        <v>0</v>
      </c>
      <c r="U272" s="235" t="n">
        <v>0.0175044503</v>
      </c>
      <c r="V272" s="236" t="n">
        <v>5.92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0.7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76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76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36.435730136</v>
      </c>
      <c r="S273" s="308"/>
      <c r="T273" s="236" t="n">
        <f aca="false">#N/A</f>
        <v>0</v>
      </c>
      <c r="U273" s="235" t="n">
        <v>0.0080158582</v>
      </c>
      <c r="V273" s="236" t="n">
        <v>6.733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9.565683</v>
      </c>
      <c r="S274" s="308"/>
      <c r="T274" s="236" t="n">
        <f aca="false">#N/A</f>
        <v>0</v>
      </c>
      <c r="U274" s="235" t="n">
        <v>0.0175044503</v>
      </c>
      <c r="V274" s="236" t="n">
        <v>5.92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76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76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76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36.435730136</v>
      </c>
      <c r="S275" s="308"/>
      <c r="T275" s="236" t="n">
        <f aca="false">#N/A</f>
        <v>0</v>
      </c>
      <c r="U275" s="235" t="n">
        <v>0.0080158582</v>
      </c>
      <c r="V275" s="236" t="n">
        <v>6.733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9.565683</v>
      </c>
      <c r="S276" s="308"/>
      <c r="T276" s="236" t="n">
        <f aca="false">#N/A</f>
        <v>0</v>
      </c>
      <c r="U276" s="235" t="n">
        <v>0.0175044503</v>
      </c>
      <c r="V276" s="236" t="n">
        <v>5.92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0.76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.76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.76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36.435730136</v>
      </c>
      <c r="S277" s="308"/>
      <c r="T277" s="236" t="n">
        <f aca="false">#N/A</f>
        <v>0</v>
      </c>
      <c r="U277" s="235" t="n">
        <v>0.0080158582</v>
      </c>
      <c r="V277" s="236" t="n">
        <v>6.733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9.565683</v>
      </c>
      <c r="S278" s="308"/>
      <c r="T278" s="236" t="n">
        <f aca="false">#N/A</f>
        <v>0</v>
      </c>
      <c r="U278" s="235" t="n">
        <v>0.0175044503</v>
      </c>
      <c r="V278" s="236" t="n">
        <v>5.92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0.76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76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76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36.435730136</v>
      </c>
      <c r="S279" s="308"/>
      <c r="T279" s="236" t="n">
        <f aca="false">#N/A</f>
        <v>0</v>
      </c>
      <c r="U279" s="235" t="n">
        <v>0.0080158582</v>
      </c>
      <c r="V279" s="236" t="n">
        <v>6.733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9.565683</v>
      </c>
      <c r="S280" s="308"/>
      <c r="T280" s="236" t="n">
        <f aca="false">#N/A</f>
        <v>0</v>
      </c>
      <c r="U280" s="235" t="n">
        <v>0.0175044503</v>
      </c>
      <c r="V280" s="236" t="n">
        <v>5.92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7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76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76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36.435730136</v>
      </c>
      <c r="S281" s="308"/>
      <c r="T281" s="236" t="n">
        <f aca="false">#N/A</f>
        <v>0</v>
      </c>
      <c r="U281" s="235" t="n">
        <v>0.0080158582</v>
      </c>
      <c r="V281" s="236" t="n">
        <v>6.733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79.565683</v>
      </c>
      <c r="S282" s="308"/>
      <c r="T282" s="236" t="n">
        <f aca="false">#N/A</f>
        <v>0</v>
      </c>
      <c r="U282" s="235" t="n">
        <v>0.0175044503</v>
      </c>
      <c r="V282" s="236" t="n">
        <v>5.92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0.7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7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6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36.435730136</v>
      </c>
      <c r="S283" s="308"/>
      <c r="T283" s="236" t="n">
        <f aca="false">#N/A</f>
        <v>0</v>
      </c>
      <c r="U283" s="235" t="n">
        <v>0.0080158582</v>
      </c>
      <c r="V283" s="236" t="n">
        <v>6.733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9.565683</v>
      </c>
      <c r="S284" s="308"/>
      <c r="T284" s="236" t="n">
        <f aca="false">#N/A</f>
        <v>0</v>
      </c>
      <c r="U284" s="235" t="n">
        <v>0.0175044503</v>
      </c>
      <c r="V284" s="236" t="n">
        <v>5.92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7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7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6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36.435730136</v>
      </c>
      <c r="S285" s="308"/>
      <c r="T285" s="236" t="n">
        <f aca="false">#N/A</f>
        <v>0</v>
      </c>
      <c r="U285" s="235" t="n">
        <v>0.0080158582</v>
      </c>
      <c r="V285" s="236" t="n">
        <v>6.733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9.565683</v>
      </c>
      <c r="S286" s="308"/>
      <c r="T286" s="236" t="n">
        <f aca="false">#N/A</f>
        <v>0</v>
      </c>
      <c r="U286" s="235" t="n">
        <v>0.0175044503</v>
      </c>
      <c r="V286" s="236" t="n">
        <v>5.92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0.7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.76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36.435730136</v>
      </c>
      <c r="S287" s="308"/>
      <c r="T287" s="236" t="n">
        <f aca="false">#N/A</f>
        <v>0</v>
      </c>
      <c r="U287" s="235" t="n">
        <v>0.0080158582</v>
      </c>
      <c r="V287" s="236" t="n">
        <v>6.733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9.565683</v>
      </c>
      <c r="S288" s="308"/>
      <c r="T288" s="236" t="n">
        <f aca="false">#N/A</f>
        <v>0</v>
      </c>
      <c r="U288" s="235" t="n">
        <v>0.0175044503</v>
      </c>
      <c r="V288" s="236" t="n">
        <v>5.92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0.7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6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6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36.435730136</v>
      </c>
      <c r="S289" s="308"/>
      <c r="T289" s="236" t="n">
        <f aca="false">#N/A</f>
        <v>0</v>
      </c>
      <c r="U289" s="235" t="n">
        <v>0.0080158582</v>
      </c>
      <c r="V289" s="236" t="n">
        <v>6.733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9.565683</v>
      </c>
      <c r="S290" s="308"/>
      <c r="T290" s="236" t="n">
        <f aca="false">#N/A</f>
        <v>0</v>
      </c>
      <c r="U290" s="235" t="n">
        <v>0.0175044503</v>
      </c>
      <c r="V290" s="236" t="n">
        <v>5.92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0.7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.76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76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36.435730136</v>
      </c>
      <c r="S291" s="308"/>
      <c r="T291" s="236" t="n">
        <f aca="false">#N/A</f>
        <v>0</v>
      </c>
      <c r="U291" s="235" t="n">
        <v>0.0080158582</v>
      </c>
      <c r="V291" s="236" t="n">
        <v>6.733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9.565683</v>
      </c>
      <c r="S292" s="308"/>
      <c r="T292" s="236" t="n">
        <f aca="false">#N/A</f>
        <v>0</v>
      </c>
      <c r="U292" s="235" t="n">
        <v>0.0175044503</v>
      </c>
      <c r="V292" s="236" t="n">
        <v>5.92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0.7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76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76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36.435730136</v>
      </c>
      <c r="S293" s="308"/>
      <c r="T293" s="236" t="n">
        <f aca="false">#N/A</f>
        <v>0</v>
      </c>
      <c r="U293" s="235" t="n">
        <v>0.0080158582</v>
      </c>
      <c r="V293" s="236" t="n">
        <v>6.733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9.565683</v>
      </c>
      <c r="S294" s="308"/>
      <c r="T294" s="236" t="n">
        <f aca="false">#N/A</f>
        <v>0</v>
      </c>
      <c r="U294" s="235" t="n">
        <v>0.0175044503</v>
      </c>
      <c r="V294" s="236" t="n">
        <v>5.92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0.7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.76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76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36.435730136</v>
      </c>
      <c r="S295" s="308"/>
      <c r="T295" s="236" t="n">
        <f aca="false">#N/A</f>
        <v>0</v>
      </c>
      <c r="U295" s="235" t="n">
        <v>0.0080158582</v>
      </c>
      <c r="V295" s="236" t="n">
        <v>6.733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1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79.565683</v>
      </c>
      <c r="S296" s="308"/>
      <c r="T296" s="236" t="n">
        <f aca="false">#N/A</f>
        <v>0</v>
      </c>
      <c r="U296" s="235" t="n">
        <v>0.0175044503</v>
      </c>
      <c r="V296" s="236" t="n">
        <v>5.92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0.7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76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6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36.435730136</v>
      </c>
      <c r="S297" s="308"/>
      <c r="T297" s="236" t="n">
        <f aca="false">#N/A</f>
        <v>0</v>
      </c>
      <c r="U297" s="235" t="n">
        <v>0.0080158582</v>
      </c>
      <c r="V297" s="236" t="n">
        <v>6.733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79.565683</v>
      </c>
      <c r="S298" s="308"/>
      <c r="T298" s="236" t="n">
        <f aca="false">#N/A</f>
        <v>0</v>
      </c>
      <c r="U298" s="235" t="n">
        <v>0.0175044503</v>
      </c>
      <c r="V298" s="236" t="n">
        <v>5.92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0.7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.76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.76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36.435730136</v>
      </c>
      <c r="S299" s="308"/>
      <c r="T299" s="236" t="n">
        <f aca="false">#N/A</f>
        <v>0</v>
      </c>
      <c r="U299" s="235" t="n">
        <v>0.0080158582</v>
      </c>
      <c r="V299" s="236" t="n">
        <v>6.733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79.565683</v>
      </c>
      <c r="S300" s="308"/>
      <c r="T300" s="236" t="n">
        <f aca="false">#N/A</f>
        <v>0</v>
      </c>
      <c r="U300" s="235" t="n">
        <v>0.0175044503</v>
      </c>
      <c r="V300" s="236" t="n">
        <v>5.92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0.7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76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76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36.435730136</v>
      </c>
      <c r="S301" s="308"/>
      <c r="T301" s="236" t="n">
        <f aca="false">#N/A</f>
        <v>0</v>
      </c>
      <c r="U301" s="235" t="n">
        <v>0.0080158582</v>
      </c>
      <c r="V301" s="236" t="n">
        <v>6.733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1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79.565683</v>
      </c>
      <c r="S302" s="308"/>
      <c r="T302" s="236" t="n">
        <f aca="false">#N/A</f>
        <v>0</v>
      </c>
      <c r="U302" s="235" t="n">
        <v>0.0175044503</v>
      </c>
      <c r="V302" s="236" t="n">
        <v>5.92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0.7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.76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76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36.435730136</v>
      </c>
      <c r="S303" s="308"/>
      <c r="T303" s="236" t="n">
        <f aca="false">#N/A</f>
        <v>0</v>
      </c>
      <c r="U303" s="235" t="n">
        <v>0.0080158582</v>
      </c>
      <c r="V303" s="236" t="n">
        <v>6.733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79.565683</v>
      </c>
      <c r="S304" s="308"/>
      <c r="T304" s="236" t="n">
        <f aca="false">#N/A</f>
        <v>0</v>
      </c>
      <c r="U304" s="235" t="n">
        <v>0.0175044503</v>
      </c>
      <c r="V304" s="236" t="n">
        <v>5.92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0.7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.76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.7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36.435730136</v>
      </c>
      <c r="S305" s="308"/>
      <c r="T305" s="236" t="n">
        <f aca="false">#N/A</f>
        <v>0</v>
      </c>
      <c r="U305" s="235" t="n">
        <v>0.0080158582</v>
      </c>
      <c r="V305" s="236" t="n">
        <v>6.733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79.565683</v>
      </c>
      <c r="S306" s="308"/>
      <c r="T306" s="236" t="n">
        <f aca="false">#N/A</f>
        <v>0</v>
      </c>
      <c r="U306" s="235" t="n">
        <v>0.0175044503</v>
      </c>
      <c r="V306" s="236" t="n">
        <v>5.92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0.7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6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36.435730136</v>
      </c>
      <c r="S307" s="308"/>
      <c r="T307" s="236" t="n">
        <f aca="false">#N/A</f>
        <v>0</v>
      </c>
      <c r="U307" s="235" t="n">
        <v>0.0080158582</v>
      </c>
      <c r="V307" s="236" t="n">
        <v>6.733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9.565683</v>
      </c>
      <c r="S308" s="308"/>
      <c r="T308" s="236" t="n">
        <f aca="false">#N/A</f>
        <v>0</v>
      </c>
      <c r="U308" s="235" t="n">
        <v>0.0175044503</v>
      </c>
      <c r="V308" s="236" t="n">
        <v>5.92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7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7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7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36.435730136</v>
      </c>
      <c r="S309" s="308"/>
      <c r="T309" s="236" t="n">
        <f aca="false">#N/A</f>
        <v>0</v>
      </c>
      <c r="U309" s="235" t="n">
        <v>0.0080158582</v>
      </c>
      <c r="V309" s="236" t="n">
        <v>6.733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9.565683</v>
      </c>
      <c r="S310" s="308"/>
      <c r="T310" s="236" t="n">
        <f aca="false">#N/A</f>
        <v>0</v>
      </c>
      <c r="U310" s="235" t="n">
        <v>0.0175044503</v>
      </c>
      <c r="V310" s="236" t="n">
        <v>5.92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0.7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6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6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36.435730136</v>
      </c>
      <c r="S311" s="308"/>
      <c r="T311" s="236" t="n">
        <f aca="false">#N/A</f>
        <v>0</v>
      </c>
      <c r="U311" s="235" t="n">
        <v>0.0080158582</v>
      </c>
      <c r="V311" s="236" t="n">
        <v>6.733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9.565683</v>
      </c>
      <c r="S312" s="308"/>
      <c r="T312" s="236" t="n">
        <f aca="false">#N/A</f>
        <v>0</v>
      </c>
      <c r="U312" s="235" t="n">
        <v>0.0175044503</v>
      </c>
      <c r="V312" s="236" t="n">
        <v>5.92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7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76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76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36.435730136</v>
      </c>
      <c r="S313" s="308"/>
      <c r="T313" s="236" t="n">
        <f aca="false">#N/A</f>
        <v>0</v>
      </c>
      <c r="U313" s="235" t="n">
        <v>0.0080158582</v>
      </c>
      <c r="V313" s="236" t="n">
        <v>6.733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9.565683</v>
      </c>
      <c r="S314" s="308"/>
      <c r="T314" s="236" t="n">
        <f aca="false">#N/A</f>
        <v>0</v>
      </c>
      <c r="U314" s="235" t="n">
        <v>0.0175044503</v>
      </c>
      <c r="V314" s="236" t="n">
        <v>5.92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0.7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.76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.76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36.435730136</v>
      </c>
      <c r="S315" s="308"/>
      <c r="T315" s="236" t="n">
        <f aca="false">#N/A</f>
        <v>0</v>
      </c>
      <c r="U315" s="235" t="n">
        <v>0.0080158582</v>
      </c>
      <c r="V315" s="236" t="n">
        <v>6.733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9.565683</v>
      </c>
      <c r="S316" s="308"/>
      <c r="T316" s="236" t="n">
        <f aca="false">#N/A</f>
        <v>0</v>
      </c>
      <c r="U316" s="235" t="n">
        <v>0.0175044503</v>
      </c>
      <c r="V316" s="236" t="n">
        <v>5.92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0.76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.76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.76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36.435730136</v>
      </c>
      <c r="S317" s="308"/>
      <c r="T317" s="236" t="n">
        <f aca="false">#N/A</f>
        <v>0</v>
      </c>
      <c r="U317" s="235" t="n">
        <v>0.0080158582</v>
      </c>
      <c r="V317" s="236" t="n">
        <v>6.733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79.565683</v>
      </c>
      <c r="S318" s="308"/>
      <c r="T318" s="236" t="n">
        <f aca="false">#N/A</f>
        <v>0</v>
      </c>
      <c r="U318" s="235" t="n">
        <v>0.0175044503</v>
      </c>
      <c r="V318" s="236" t="n">
        <v>5.92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0.76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.76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.76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36.435730136</v>
      </c>
      <c r="S319" s="308"/>
      <c r="T319" s="236" t="n">
        <f aca="false">#N/A</f>
        <v>0</v>
      </c>
      <c r="U319" s="235" t="n">
        <v>0.0080158582</v>
      </c>
      <c r="V319" s="236" t="n">
        <v>6.733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1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9.565683</v>
      </c>
      <c r="S320" s="308"/>
      <c r="T320" s="236" t="n">
        <f aca="false">#N/A</f>
        <v>0</v>
      </c>
      <c r="U320" s="235" t="n">
        <v>0.0175044503</v>
      </c>
      <c r="V320" s="236" t="n">
        <v>5.92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0.7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7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7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36.435730136</v>
      </c>
      <c r="S321" s="308"/>
      <c r="T321" s="236" t="n">
        <f aca="false">#N/A</f>
        <v>0</v>
      </c>
      <c r="U321" s="235" t="n">
        <v>0.0080158582</v>
      </c>
      <c r="V321" s="236" t="n">
        <v>6.733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9.565683</v>
      </c>
      <c r="S322" s="308"/>
      <c r="T322" s="236" t="n">
        <f aca="false">#N/A</f>
        <v>0</v>
      </c>
      <c r="U322" s="235" t="n">
        <v>0.0175044503</v>
      </c>
      <c r="V322" s="236" t="n">
        <v>5.92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0.7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76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76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36.435730136</v>
      </c>
      <c r="S323" s="308"/>
      <c r="T323" s="236" t="n">
        <f aca="false">#N/A</f>
        <v>0</v>
      </c>
      <c r="U323" s="235" t="n">
        <v>0.0080158582</v>
      </c>
      <c r="V323" s="236" t="n">
        <v>6.733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9.565683</v>
      </c>
      <c r="S324" s="308"/>
      <c r="T324" s="236" t="n">
        <f aca="false">#N/A</f>
        <v>0</v>
      </c>
      <c r="U324" s="235" t="n">
        <v>0.0175044503</v>
      </c>
      <c r="V324" s="236" t="n">
        <v>5.92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0.7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76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76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36.435730136</v>
      </c>
      <c r="S325" s="308"/>
      <c r="T325" s="236" t="n">
        <f aca="false">#N/A</f>
        <v>0</v>
      </c>
      <c r="U325" s="235" t="n">
        <v>0.0080158582</v>
      </c>
      <c r="V325" s="236" t="n">
        <v>6.733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9.565683</v>
      </c>
      <c r="S326" s="308"/>
      <c r="T326" s="236" t="n">
        <f aca="false">#N/A</f>
        <v>0</v>
      </c>
      <c r="U326" s="235" t="n">
        <v>0.0175044503</v>
      </c>
      <c r="V326" s="236" t="n">
        <v>5.92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0.7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7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7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36.435730136</v>
      </c>
      <c r="S327" s="308"/>
      <c r="T327" s="236" t="n">
        <f aca="false">#N/A</f>
        <v>0</v>
      </c>
      <c r="U327" s="235" t="n">
        <v>0.0080158582</v>
      </c>
      <c r="V327" s="236" t="n">
        <v>6.733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9.565683</v>
      </c>
      <c r="S328" s="308"/>
      <c r="T328" s="236" t="n">
        <f aca="false">#N/A</f>
        <v>0</v>
      </c>
      <c r="U328" s="235" t="n">
        <v>0.0175044503</v>
      </c>
      <c r="V328" s="236" t="n">
        <v>5.92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0.7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.76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.76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36.435730136</v>
      </c>
      <c r="S329" s="308"/>
      <c r="T329" s="236" t="n">
        <f aca="false">#N/A</f>
        <v>0</v>
      </c>
      <c r="U329" s="235" t="n">
        <v>0.0080158582</v>
      </c>
      <c r="V329" s="236" t="n">
        <v>6.733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9.565683</v>
      </c>
      <c r="S330" s="308"/>
      <c r="T330" s="236" t="n">
        <f aca="false">#N/A</f>
        <v>0</v>
      </c>
      <c r="U330" s="235" t="n">
        <v>0.0175044503</v>
      </c>
      <c r="V330" s="236" t="n">
        <v>5.92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0.76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76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76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36.435730136</v>
      </c>
      <c r="S331" s="308"/>
      <c r="T331" s="236" t="n">
        <f aca="false">#N/A</f>
        <v>0</v>
      </c>
      <c r="U331" s="235" t="n">
        <v>0.0080158582</v>
      </c>
      <c r="V331" s="236" t="n">
        <v>6.733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9.565683</v>
      </c>
      <c r="S332" s="308"/>
      <c r="T332" s="236" t="n">
        <f aca="false">#N/A</f>
        <v>0</v>
      </c>
      <c r="U332" s="235" t="n">
        <v>0.0175044503</v>
      </c>
      <c r="V332" s="236" t="n">
        <v>5.92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0.7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6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6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36.435730136</v>
      </c>
      <c r="S333" s="308"/>
      <c r="T333" s="236" t="n">
        <f aca="false">#N/A</f>
        <v>0</v>
      </c>
      <c r="U333" s="235" t="n">
        <v>0.0080158582</v>
      </c>
      <c r="V333" s="236" t="n">
        <v>6.733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9.565683</v>
      </c>
      <c r="S334" s="308"/>
      <c r="T334" s="236" t="n">
        <f aca="false">#N/A</f>
        <v>0</v>
      </c>
      <c r="U334" s="235" t="n">
        <v>0.0175044503</v>
      </c>
      <c r="V334" s="236" t="n">
        <v>5.92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0.7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76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76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36.435730136</v>
      </c>
      <c r="S335" s="308"/>
      <c r="T335" s="236" t="n">
        <f aca="false">#N/A</f>
        <v>0</v>
      </c>
      <c r="U335" s="235" t="n">
        <v>0.0080158582</v>
      </c>
      <c r="V335" s="236" t="n">
        <v>6.733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9.565683</v>
      </c>
      <c r="S336" s="308"/>
      <c r="T336" s="236" t="n">
        <f aca="false">#N/A</f>
        <v>0</v>
      </c>
      <c r="U336" s="235" t="n">
        <v>0.0175044503</v>
      </c>
      <c r="V336" s="236" t="n">
        <v>5.92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76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6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6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36.435730136</v>
      </c>
      <c r="S337" s="308"/>
      <c r="T337" s="236" t="n">
        <f aca="false">#N/A</f>
        <v>0</v>
      </c>
      <c r="U337" s="235" t="n">
        <v>0.0080158582</v>
      </c>
      <c r="V337" s="236" t="n">
        <v>6.733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1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9.565683</v>
      </c>
      <c r="S338" s="308"/>
      <c r="T338" s="236" t="n">
        <f aca="false">#N/A</f>
        <v>0</v>
      </c>
      <c r="U338" s="235" t="n">
        <v>0.0175044503</v>
      </c>
      <c r="V338" s="236" t="n">
        <v>5.92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0.76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76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76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36.435730136</v>
      </c>
      <c r="S339" s="308"/>
      <c r="T339" s="236" t="n">
        <f aca="false">#N/A</f>
        <v>0</v>
      </c>
      <c r="U339" s="235" t="n">
        <v>0.0080158582</v>
      </c>
      <c r="V339" s="236" t="n">
        <v>6.733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9.565683</v>
      </c>
      <c r="S340" s="308"/>
      <c r="T340" s="236" t="n">
        <f aca="false">#N/A</f>
        <v>0</v>
      </c>
      <c r="U340" s="235" t="n">
        <v>0.0175044503</v>
      </c>
      <c r="V340" s="236" t="n">
        <v>5.92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0.76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76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76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36.435730136</v>
      </c>
      <c r="S341" s="308"/>
      <c r="T341" s="236" t="n">
        <f aca="false">#N/A</f>
        <v>0</v>
      </c>
      <c r="U341" s="235" t="n">
        <v>0.0080158582</v>
      </c>
      <c r="V341" s="236" t="n">
        <v>6.733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79.565683</v>
      </c>
      <c r="S342" s="308"/>
      <c r="T342" s="236" t="n">
        <f aca="false">#N/A</f>
        <v>0</v>
      </c>
      <c r="U342" s="235" t="n">
        <v>0.0175044503</v>
      </c>
      <c r="V342" s="236" t="n">
        <v>5.92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76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76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76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36.435730136</v>
      </c>
      <c r="S343" s="308"/>
      <c r="T343" s="236" t="n">
        <f aca="false">#N/A</f>
        <v>0</v>
      </c>
      <c r="U343" s="235" t="n">
        <v>0.0080158582</v>
      </c>
      <c r="V343" s="236" t="n">
        <v>6.733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9.565683</v>
      </c>
      <c r="S344" s="308"/>
      <c r="T344" s="236" t="n">
        <f aca="false">#N/A</f>
        <v>0</v>
      </c>
      <c r="U344" s="235" t="n">
        <v>0.0175044503</v>
      </c>
      <c r="V344" s="236" t="n">
        <v>5.92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0.7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76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76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36.435730136</v>
      </c>
      <c r="S345" s="308"/>
      <c r="T345" s="236" t="n">
        <f aca="false">#N/A</f>
        <v>0</v>
      </c>
      <c r="U345" s="235" t="n">
        <v>0.0080158582</v>
      </c>
      <c r="V345" s="236" t="n">
        <v>6.733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79.565683</v>
      </c>
      <c r="S346" s="308"/>
      <c r="T346" s="236" t="n">
        <f aca="false">#N/A</f>
        <v>0</v>
      </c>
      <c r="U346" s="235" t="n">
        <v>0.0175044503</v>
      </c>
      <c r="V346" s="236" t="n">
        <v>5.92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7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76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76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36.435730136</v>
      </c>
      <c r="S347" s="308"/>
      <c r="T347" s="236" t="n">
        <f aca="false">#N/A</f>
        <v>0</v>
      </c>
      <c r="U347" s="235" t="n">
        <v>0.0080158582</v>
      </c>
      <c r="V347" s="236" t="n">
        <v>6.733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79.565683</v>
      </c>
      <c r="S348" s="308"/>
      <c r="T348" s="236" t="n">
        <f aca="false">#N/A</f>
        <v>0</v>
      </c>
      <c r="U348" s="235" t="n">
        <v>0.0175044503</v>
      </c>
      <c r="V348" s="236" t="n">
        <v>5.92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0.7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7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76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36.435730136</v>
      </c>
      <c r="S349" s="308"/>
      <c r="T349" s="236" t="n">
        <f aca="false">#N/A</f>
        <v>0</v>
      </c>
      <c r="U349" s="235" t="n">
        <v>0.0080158582</v>
      </c>
      <c r="V349" s="236" t="n">
        <v>6.733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9.565683</v>
      </c>
      <c r="S350" s="308"/>
      <c r="T350" s="236" t="n">
        <f aca="false">#N/A</f>
        <v>0</v>
      </c>
      <c r="U350" s="235" t="n">
        <v>0.0175044503</v>
      </c>
      <c r="V350" s="236" t="n">
        <v>5.92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7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76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76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36.435730136</v>
      </c>
      <c r="S351" s="308"/>
      <c r="T351" s="236" t="n">
        <f aca="false">#N/A</f>
        <v>0</v>
      </c>
      <c r="U351" s="235" t="n">
        <v>0.0080158582</v>
      </c>
      <c r="V351" s="236" t="n">
        <v>6.733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9.565683</v>
      </c>
      <c r="S352" s="308"/>
      <c r="T352" s="236" t="n">
        <f aca="false">#N/A</f>
        <v>0</v>
      </c>
      <c r="U352" s="235" t="n">
        <v>0.0175044503</v>
      </c>
      <c r="V352" s="236" t="n">
        <v>5.92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0.7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76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76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36.435730136</v>
      </c>
      <c r="S353" s="308"/>
      <c r="T353" s="236" t="n">
        <f aca="false">#N/A</f>
        <v>0</v>
      </c>
      <c r="U353" s="235" t="n">
        <v>0.0080158582</v>
      </c>
      <c r="V353" s="236" t="n">
        <v>6.733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9.565683</v>
      </c>
      <c r="S354" s="308"/>
      <c r="T354" s="236" t="n">
        <f aca="false">#N/A</f>
        <v>0</v>
      </c>
      <c r="U354" s="235" t="n">
        <v>0.0175044503</v>
      </c>
      <c r="V354" s="236" t="n">
        <v>5.92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7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76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76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36.435730136</v>
      </c>
      <c r="S355" s="308"/>
      <c r="T355" s="236" t="n">
        <f aca="false">#N/A</f>
        <v>0</v>
      </c>
      <c r="U355" s="235" t="n">
        <v>0.0080158582</v>
      </c>
      <c r="V355" s="236" t="n">
        <v>6.733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9.565683</v>
      </c>
      <c r="S356" s="308"/>
      <c r="T356" s="236" t="n">
        <f aca="false">#N/A</f>
        <v>0</v>
      </c>
      <c r="U356" s="235" t="n">
        <v>0.0175044503</v>
      </c>
      <c r="V356" s="236" t="n">
        <v>5.92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0.7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6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6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36.435730136</v>
      </c>
      <c r="S357" s="308"/>
      <c r="T357" s="236" t="n">
        <f aca="false">#N/A</f>
        <v>0</v>
      </c>
      <c r="U357" s="235" t="n">
        <v>0.0080158582</v>
      </c>
      <c r="V357" s="236" t="n">
        <v>6.733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9.565683</v>
      </c>
      <c r="S358" s="308"/>
      <c r="T358" s="236" t="n">
        <f aca="false">#N/A</f>
        <v>0</v>
      </c>
      <c r="U358" s="235" t="n">
        <v>0.0175044503</v>
      </c>
      <c r="V358" s="236" t="n">
        <v>5.92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0.76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6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6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36.435730136</v>
      </c>
      <c r="S359" s="308"/>
      <c r="T359" s="236" t="n">
        <f aca="false">#N/A</f>
        <v>0</v>
      </c>
      <c r="U359" s="235" t="n">
        <v>0.0080158582</v>
      </c>
      <c r="V359" s="236" t="n">
        <v>6.733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9.565683</v>
      </c>
      <c r="S360" s="308"/>
      <c r="T360" s="236" t="n">
        <f aca="false">#N/A</f>
        <v>0</v>
      </c>
      <c r="U360" s="235" t="n">
        <v>0.0175044503</v>
      </c>
      <c r="V360" s="236" t="n">
        <v>5.92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0.7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.7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.7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36.435730136</v>
      </c>
      <c r="S361" s="308"/>
      <c r="T361" s="236" t="n">
        <f aca="false">#N/A</f>
        <v>0</v>
      </c>
      <c r="U361" s="235" t="n">
        <v>0.0080158582</v>
      </c>
      <c r="V361" s="236" t="n">
        <v>6.733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9.565683</v>
      </c>
      <c r="S362" s="308"/>
      <c r="T362" s="236" t="n">
        <f aca="false">#N/A</f>
        <v>0</v>
      </c>
      <c r="U362" s="235" t="n">
        <v>0.0175044503</v>
      </c>
      <c r="V362" s="236" t="n">
        <v>5.92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0.7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6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6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36.435730136</v>
      </c>
      <c r="S363" s="308"/>
      <c r="T363" s="236" t="n">
        <f aca="false">#N/A</f>
        <v>0</v>
      </c>
      <c r="U363" s="235" t="n">
        <v>0.0080158582</v>
      </c>
      <c r="V363" s="236" t="n">
        <v>6.733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9.565683</v>
      </c>
      <c r="S364" s="308"/>
      <c r="T364" s="236" t="n">
        <f aca="false">#N/A</f>
        <v>0</v>
      </c>
      <c r="U364" s="235" t="n">
        <v>0.0175044503</v>
      </c>
      <c r="V364" s="236" t="n">
        <v>5.92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0.76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.76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76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36.435730136</v>
      </c>
      <c r="S365" s="308"/>
      <c r="T365" s="236" t="n">
        <f aca="false">#N/A</f>
        <v>0</v>
      </c>
      <c r="U365" s="235" t="n">
        <v>0.0080158582</v>
      </c>
      <c r="V365" s="236" t="n">
        <v>6.733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9.565683</v>
      </c>
      <c r="S366" s="308"/>
      <c r="T366" s="236" t="n">
        <f aca="false">#N/A</f>
        <v>0</v>
      </c>
      <c r="U366" s="235" t="n">
        <v>0.0175044503</v>
      </c>
      <c r="V366" s="236" t="n">
        <v>5.92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7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76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76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36.435730136</v>
      </c>
      <c r="S367" s="308"/>
      <c r="T367" s="236" t="n">
        <f aca="false">#N/A</f>
        <v>0</v>
      </c>
      <c r="U367" s="235" t="n">
        <v>0.0080158582</v>
      </c>
      <c r="V367" s="236" t="n">
        <v>6.733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9.565683</v>
      </c>
      <c r="S368" s="308"/>
      <c r="T368" s="236" t="n">
        <f aca="false">#N/A</f>
        <v>0</v>
      </c>
      <c r="U368" s="235" t="n">
        <v>0.0175044503</v>
      </c>
      <c r="V368" s="236" t="n">
        <v>5.92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7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76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76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36.435730136</v>
      </c>
      <c r="S369" s="308"/>
      <c r="T369" s="236" t="n">
        <f aca="false">#N/A</f>
        <v>0</v>
      </c>
      <c r="U369" s="235" t="n">
        <v>0.0080158582</v>
      </c>
      <c r="V369" s="236" t="n">
        <v>6.733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9.565683</v>
      </c>
      <c r="S370" s="308"/>
      <c r="T370" s="236" t="n">
        <f aca="false">#N/A</f>
        <v>0</v>
      </c>
      <c r="U370" s="235" t="n">
        <v>0.0175044503</v>
      </c>
      <c r="V370" s="236" t="n">
        <v>5.92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0.76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6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6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36.435730136</v>
      </c>
      <c r="S371" s="308"/>
      <c r="T371" s="236" t="n">
        <f aca="false">#N/A</f>
        <v>0</v>
      </c>
      <c r="U371" s="235" t="n">
        <v>0.0080158582</v>
      </c>
      <c r="V371" s="236" t="n">
        <v>6.733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9.565683</v>
      </c>
      <c r="S372" s="308"/>
      <c r="T372" s="236" t="n">
        <f aca="false">#N/A</f>
        <v>0</v>
      </c>
      <c r="U372" s="235" t="n">
        <v>0.0175044503</v>
      </c>
      <c r="V372" s="236" t="n">
        <v>5.92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7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76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76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36.435730136</v>
      </c>
      <c r="S373" s="308"/>
      <c r="T373" s="236" t="n">
        <f aca="false">#N/A</f>
        <v>0</v>
      </c>
      <c r="U373" s="235" t="n">
        <v>0.0080158582</v>
      </c>
      <c r="V373" s="236" t="n">
        <v>6.733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79.565683</v>
      </c>
      <c r="S374" s="308"/>
      <c r="T374" s="236" t="n">
        <f aca="false">#N/A</f>
        <v>0</v>
      </c>
      <c r="U374" s="235" t="n">
        <v>0.0175044503</v>
      </c>
      <c r="V374" s="236" t="n">
        <v>5.92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0.7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.7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.76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36.435730136</v>
      </c>
      <c r="S375" s="308"/>
      <c r="T375" s="236" t="n">
        <f aca="false">#N/A</f>
        <v>0</v>
      </c>
      <c r="U375" s="235" t="n">
        <v>0.0080158582</v>
      </c>
      <c r="V375" s="236" t="n">
        <v>6.733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79.565683</v>
      </c>
      <c r="S376" s="308"/>
      <c r="T376" s="236" t="n">
        <f aca="false">#N/A</f>
        <v>0</v>
      </c>
      <c r="U376" s="235" t="n">
        <v>0.0175044503</v>
      </c>
      <c r="V376" s="236" t="n">
        <v>5.92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0.7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76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76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36.435730136</v>
      </c>
      <c r="S377" s="308"/>
      <c r="T377" s="236" t="n">
        <f aca="false">#N/A</f>
        <v>0</v>
      </c>
      <c r="U377" s="235" t="n">
        <v>0.0080158582</v>
      </c>
      <c r="V377" s="236" t="n">
        <v>6.733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9.565683</v>
      </c>
      <c r="S378" s="308"/>
      <c r="T378" s="236" t="n">
        <f aca="false">#N/A</f>
        <v>0</v>
      </c>
      <c r="U378" s="235" t="n">
        <v>0.0175044503</v>
      </c>
      <c r="V378" s="236" t="n">
        <v>5.92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0.7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7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7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36.435730136</v>
      </c>
      <c r="S379" s="308"/>
      <c r="T379" s="236" t="n">
        <f aca="false">#N/A</f>
        <v>0</v>
      </c>
      <c r="U379" s="235" t="n">
        <v>0.0080158582</v>
      </c>
      <c r="V379" s="236" t="n">
        <v>6.733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9.565683</v>
      </c>
      <c r="S380" s="308"/>
      <c r="T380" s="236" t="n">
        <f aca="false">#N/A</f>
        <v>0</v>
      </c>
      <c r="U380" s="235" t="n">
        <v>0.0175044503</v>
      </c>
      <c r="V380" s="236" t="n">
        <v>5.92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7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76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76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36.435730136</v>
      </c>
      <c r="S381" s="308"/>
      <c r="T381" s="236" t="n">
        <f aca="false">#N/A</f>
        <v>0</v>
      </c>
      <c r="U381" s="235" t="n">
        <v>0.0080158582</v>
      </c>
      <c r="V381" s="236" t="n">
        <v>6.733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9.565683</v>
      </c>
      <c r="S382" s="308"/>
      <c r="T382" s="236" t="n">
        <f aca="false">#N/A</f>
        <v>0</v>
      </c>
      <c r="U382" s="235" t="n">
        <v>0.0175044503</v>
      </c>
      <c r="V382" s="236" t="n">
        <v>5.92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7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76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76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36.435730136</v>
      </c>
      <c r="S383" s="308"/>
      <c r="T383" s="236" t="n">
        <f aca="false">#N/A</f>
        <v>0</v>
      </c>
      <c r="U383" s="235" t="n">
        <v>0.0080158582</v>
      </c>
      <c r="V383" s="236" t="n">
        <v>6.733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9.565683</v>
      </c>
      <c r="S384" s="308"/>
      <c r="T384" s="236" t="n">
        <f aca="false">#N/A</f>
        <v>0</v>
      </c>
      <c r="U384" s="235" t="n">
        <v>0.0175044503</v>
      </c>
      <c r="V384" s="236" t="n">
        <v>5.92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0.7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76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7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36.435730136</v>
      </c>
      <c r="S385" s="308"/>
      <c r="T385" s="236" t="n">
        <f aca="false">#N/A</f>
        <v>0</v>
      </c>
      <c r="U385" s="235" t="n">
        <v>0.0080158582</v>
      </c>
      <c r="V385" s="236" t="n">
        <v>6.733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9.565683</v>
      </c>
      <c r="S386" s="308"/>
      <c r="T386" s="236" t="n">
        <f aca="false">#N/A</f>
        <v>0</v>
      </c>
      <c r="U386" s="235" t="n">
        <v>0.0175044503</v>
      </c>
      <c r="V386" s="236" t="n">
        <v>5.92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0.7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76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7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36.435730136</v>
      </c>
      <c r="S387" s="308"/>
      <c r="T387" s="236" t="n">
        <f aca="false">#N/A</f>
        <v>0</v>
      </c>
      <c r="U387" s="235" t="n">
        <v>0.0080158582</v>
      </c>
      <c r="V387" s="236" t="n">
        <v>6.733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9.565683</v>
      </c>
      <c r="S388" s="308"/>
      <c r="T388" s="236" t="n">
        <f aca="false">#N/A</f>
        <v>0</v>
      </c>
      <c r="U388" s="235" t="n">
        <v>0.0175044503</v>
      </c>
      <c r="V388" s="236" t="n">
        <v>5.92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0.7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.7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7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36.435730136</v>
      </c>
      <c r="S389" s="308"/>
      <c r="T389" s="236" t="n">
        <f aca="false">#N/A</f>
        <v>0</v>
      </c>
      <c r="U389" s="235" t="n">
        <v>0.0080158582</v>
      </c>
      <c r="V389" s="236" t="n">
        <v>6.733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9.565683</v>
      </c>
      <c r="S390" s="308"/>
      <c r="T390" s="236" t="n">
        <f aca="false">#N/A</f>
        <v>0</v>
      </c>
      <c r="U390" s="235" t="n">
        <v>0.0175044503</v>
      </c>
      <c r="V390" s="236" t="n">
        <v>5.92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0.7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.76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.76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36.435730136</v>
      </c>
      <c r="S391" s="308"/>
      <c r="T391" s="236" t="n">
        <f aca="false">#N/A</f>
        <v>0</v>
      </c>
      <c r="U391" s="235" t="n">
        <v>0.0080158582</v>
      </c>
      <c r="V391" s="236" t="n">
        <v>6.733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9.565683</v>
      </c>
      <c r="S392" s="308"/>
      <c r="T392" s="236" t="n">
        <f aca="false">#N/A</f>
        <v>0</v>
      </c>
      <c r="U392" s="235" t="n">
        <v>0.0175044503</v>
      </c>
      <c r="V392" s="236" t="n">
        <v>5.92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0.7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.76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76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36.435730136</v>
      </c>
      <c r="S393" s="308"/>
      <c r="T393" s="236" t="n">
        <f aca="false">#N/A</f>
        <v>0</v>
      </c>
      <c r="U393" s="235" t="n">
        <v>0.0080158582</v>
      </c>
      <c r="V393" s="236" t="n">
        <v>6.733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9.565683</v>
      </c>
      <c r="S394" s="308"/>
      <c r="T394" s="236" t="n">
        <f aca="false">#N/A</f>
        <v>0</v>
      </c>
      <c r="U394" s="235" t="n">
        <v>0.0175044503</v>
      </c>
      <c r="V394" s="236" t="n">
        <v>5.92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0.7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76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76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36.435730136</v>
      </c>
      <c r="S395" s="308"/>
      <c r="T395" s="236" t="n">
        <f aca="false">#N/A</f>
        <v>0</v>
      </c>
      <c r="U395" s="235" t="n">
        <v>0.0080158582</v>
      </c>
      <c r="V395" s="236" t="n">
        <v>6.733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1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9.565683</v>
      </c>
      <c r="S396" s="308"/>
      <c r="T396" s="236" t="n">
        <f aca="false">#N/A</f>
        <v>0</v>
      </c>
      <c r="U396" s="235" t="n">
        <v>0.0175044503</v>
      </c>
      <c r="V396" s="236" t="n">
        <v>5.92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7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76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76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36.435730136</v>
      </c>
      <c r="S397" s="308"/>
      <c r="T397" s="236" t="n">
        <f aca="false">#N/A</f>
        <v>0</v>
      </c>
      <c r="U397" s="235" t="n">
        <v>0.0080158582</v>
      </c>
      <c r="V397" s="236" t="n">
        <v>6.733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9.565683</v>
      </c>
      <c r="S398" s="308"/>
      <c r="T398" s="236" t="n">
        <f aca="false">#N/A</f>
        <v>0</v>
      </c>
      <c r="U398" s="235" t="n">
        <v>0.0175044503</v>
      </c>
      <c r="V398" s="236" t="n">
        <v>5.92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0.7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76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76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36.435730136</v>
      </c>
      <c r="S399" s="308"/>
      <c r="T399" s="236" t="n">
        <f aca="false">#N/A</f>
        <v>0</v>
      </c>
      <c r="U399" s="235" t="n">
        <v>0.0080158582</v>
      </c>
      <c r="V399" s="236" t="n">
        <v>6.733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1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9.565683</v>
      </c>
      <c r="S400" s="308"/>
      <c r="T400" s="236" t="n">
        <f aca="false">#N/A</f>
        <v>0</v>
      </c>
      <c r="U400" s="235" t="n">
        <v>0.0175044503</v>
      </c>
      <c r="V400" s="236" t="n">
        <v>5.92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7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6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6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36.435730136</v>
      </c>
      <c r="S401" s="308"/>
      <c r="T401" s="236" t="n">
        <f aca="false">#N/A</f>
        <v>0</v>
      </c>
      <c r="U401" s="235" t="n">
        <v>0.0080158582</v>
      </c>
      <c r="V401" s="236" t="n">
        <v>6.733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9.565683</v>
      </c>
      <c r="S402" s="308"/>
      <c r="T402" s="236" t="n">
        <f aca="false">#N/A</f>
        <v>0</v>
      </c>
      <c r="U402" s="235" t="n">
        <v>0.0175044503</v>
      </c>
      <c r="V402" s="236" t="n">
        <v>5.92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7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76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7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36.435730136</v>
      </c>
      <c r="S403" s="308"/>
      <c r="T403" s="236" t="n">
        <f aca="false">#N/A</f>
        <v>0</v>
      </c>
      <c r="U403" s="235" t="n">
        <v>0.0080158582</v>
      </c>
      <c r="V403" s="236" t="n">
        <v>6.733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9.565683</v>
      </c>
      <c r="S404" s="308"/>
      <c r="T404" s="236" t="n">
        <f aca="false">#N/A</f>
        <v>0</v>
      </c>
      <c r="U404" s="235" t="n">
        <v>0.0175044503</v>
      </c>
      <c r="V404" s="236" t="n">
        <v>5.92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0.7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76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7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36.435730136</v>
      </c>
      <c r="S405" s="308"/>
      <c r="T405" s="236" t="n">
        <f aca="false">#N/A</f>
        <v>0</v>
      </c>
      <c r="U405" s="235" t="n">
        <v>0.0080158582</v>
      </c>
      <c r="V405" s="236" t="n">
        <v>6.733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79.565683</v>
      </c>
      <c r="S406" s="308"/>
      <c r="T406" s="236" t="n">
        <f aca="false">#N/A</f>
        <v>0</v>
      </c>
      <c r="U406" s="235" t="n">
        <v>0.0175044503</v>
      </c>
      <c r="V406" s="236" t="n">
        <v>5.92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0.7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.7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.7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36.435730136</v>
      </c>
      <c r="S407" s="308"/>
      <c r="T407" s="236" t="n">
        <f aca="false">#N/A</f>
        <v>0</v>
      </c>
      <c r="U407" s="235" t="n">
        <v>0.0080158582</v>
      </c>
      <c r="V407" s="236" t="n">
        <v>6.733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79.565683</v>
      </c>
      <c r="S408" s="308"/>
      <c r="T408" s="236" t="n">
        <f aca="false">#N/A</f>
        <v>0</v>
      </c>
      <c r="U408" s="235" t="n">
        <v>0.0175044503</v>
      </c>
      <c r="V408" s="236" t="n">
        <v>5.92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0.7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76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7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36.435730136</v>
      </c>
      <c r="S409" s="308"/>
      <c r="T409" s="236" t="n">
        <f aca="false">#N/A</f>
        <v>0</v>
      </c>
      <c r="U409" s="235" t="n">
        <v>0.0080158582</v>
      </c>
      <c r="V409" s="236" t="n">
        <v>6.733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9.565683</v>
      </c>
      <c r="S410" s="308"/>
      <c r="T410" s="236" t="n">
        <f aca="false">#N/A</f>
        <v>0</v>
      </c>
      <c r="U410" s="235" t="n">
        <v>0.0175044503</v>
      </c>
      <c r="V410" s="236" t="n">
        <v>5.92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0.7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7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7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36.435730136</v>
      </c>
      <c r="S411" s="308"/>
      <c r="T411" s="236" t="n">
        <f aca="false">#N/A</f>
        <v>0</v>
      </c>
      <c r="U411" s="235" t="n">
        <v>0.0080158582</v>
      </c>
      <c r="V411" s="236" t="n">
        <v>6.733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9.565683</v>
      </c>
      <c r="S412" s="308"/>
      <c r="T412" s="236" t="n">
        <f aca="false">#N/A</f>
        <v>0</v>
      </c>
      <c r="U412" s="235" t="n">
        <v>0.0175044503</v>
      </c>
      <c r="V412" s="236" t="n">
        <v>5.92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7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76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76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36.435730136</v>
      </c>
      <c r="S413" s="308"/>
      <c r="T413" s="236" t="n">
        <f aca="false">#N/A</f>
        <v>0</v>
      </c>
      <c r="U413" s="235" t="n">
        <v>0.0080158582</v>
      </c>
      <c r="V413" s="236" t="n">
        <v>6.733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9.565683</v>
      </c>
      <c r="S414" s="308"/>
      <c r="T414" s="236" t="n">
        <f aca="false">#N/A</f>
        <v>0</v>
      </c>
      <c r="U414" s="235" t="n">
        <v>0.0175044503</v>
      </c>
      <c r="V414" s="236" t="n">
        <v>5.92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0.7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6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6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36.435730136</v>
      </c>
      <c r="S415" s="308"/>
      <c r="T415" s="236" t="n">
        <f aca="false">#N/A</f>
        <v>0</v>
      </c>
      <c r="U415" s="235" t="n">
        <v>0.0080158582</v>
      </c>
      <c r="V415" s="236" t="n">
        <v>6.733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79.565683</v>
      </c>
      <c r="S416" s="308"/>
      <c r="T416" s="236" t="n">
        <f aca="false">#N/A</f>
        <v>0</v>
      </c>
      <c r="U416" s="235" t="n">
        <v>0.0175044503</v>
      </c>
      <c r="V416" s="236" t="n">
        <v>5.92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76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76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76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36.435730136</v>
      </c>
      <c r="S417" s="308"/>
      <c r="T417" s="236" t="n">
        <f aca="false">#N/A</f>
        <v>0</v>
      </c>
      <c r="U417" s="235" t="n">
        <v>0.0080158582</v>
      </c>
      <c r="V417" s="236" t="n">
        <v>6.733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9.565683</v>
      </c>
      <c r="S418" s="308"/>
      <c r="T418" s="236" t="n">
        <f aca="false">#N/A</f>
        <v>0</v>
      </c>
      <c r="U418" s="235" t="n">
        <v>0.0175044503</v>
      </c>
      <c r="V418" s="236" t="n">
        <v>5.92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0.76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6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6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36.435730136</v>
      </c>
      <c r="S419" s="308"/>
      <c r="T419" s="236" t="n">
        <f aca="false">#N/A</f>
        <v>0</v>
      </c>
      <c r="U419" s="235" t="n">
        <v>0.0080158582</v>
      </c>
      <c r="V419" s="236" t="n">
        <v>6.733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9.565683</v>
      </c>
      <c r="S420" s="308"/>
      <c r="T420" s="236" t="n">
        <f aca="false">#N/A</f>
        <v>0</v>
      </c>
      <c r="U420" s="235" t="n">
        <v>0.0175044503</v>
      </c>
      <c r="V420" s="236" t="n">
        <v>5.92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0.7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76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6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36.435730136</v>
      </c>
      <c r="S421" s="308"/>
      <c r="T421" s="236" t="n">
        <f aca="false">#N/A</f>
        <v>0</v>
      </c>
      <c r="U421" s="235" t="n">
        <v>0.0080158582</v>
      </c>
      <c r="V421" s="236" t="n">
        <v>6.733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9.565683</v>
      </c>
      <c r="S422" s="308"/>
      <c r="T422" s="236" t="n">
        <f aca="false">#N/A</f>
        <v>0</v>
      </c>
      <c r="U422" s="235" t="n">
        <v>0.0175044503</v>
      </c>
      <c r="V422" s="236" t="n">
        <v>5.92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0.7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.7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.76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36.435730136</v>
      </c>
      <c r="S423" s="308"/>
      <c r="T423" s="236" t="n">
        <f aca="false">#N/A</f>
        <v>0</v>
      </c>
      <c r="U423" s="235" t="n">
        <v>0.0080158582</v>
      </c>
      <c r="V423" s="236" t="n">
        <v>6.733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79.565683</v>
      </c>
      <c r="S424" s="308"/>
      <c r="T424" s="236" t="n">
        <f aca="false">#N/A</f>
        <v>0</v>
      </c>
      <c r="U424" s="235" t="n">
        <v>0.0175044503</v>
      </c>
      <c r="V424" s="236" t="n">
        <v>5.92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7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76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76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36.435730136</v>
      </c>
      <c r="S425" s="308"/>
      <c r="T425" s="236" t="n">
        <f aca="false">#N/A</f>
        <v>0</v>
      </c>
      <c r="U425" s="235" t="n">
        <v>0.0080158582</v>
      </c>
      <c r="V425" s="236" t="n">
        <v>6.733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9.565683</v>
      </c>
      <c r="S426" s="308"/>
      <c r="T426" s="236" t="n">
        <f aca="false">#N/A</f>
        <v>0</v>
      </c>
      <c r="U426" s="235" t="n">
        <v>0.0175044503</v>
      </c>
      <c r="V426" s="236" t="n">
        <v>5.92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0.7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.76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76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36.435730136</v>
      </c>
      <c r="S427" s="308"/>
      <c r="T427" s="236" t="n">
        <f aca="false">#N/A</f>
        <v>0</v>
      </c>
      <c r="U427" s="235" t="n">
        <v>0.0080158582</v>
      </c>
      <c r="V427" s="236" t="n">
        <v>6.733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9.565683</v>
      </c>
      <c r="S428" s="308"/>
      <c r="T428" s="236" t="n">
        <f aca="false">#N/A</f>
        <v>0</v>
      </c>
      <c r="U428" s="235" t="n">
        <v>0.0175044503</v>
      </c>
      <c r="V428" s="236" t="n">
        <v>5.92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0.7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76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6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36.435730136</v>
      </c>
      <c r="S429" s="308"/>
      <c r="T429" s="236" t="n">
        <f aca="false">#N/A</f>
        <v>0</v>
      </c>
      <c r="U429" s="235" t="n">
        <v>0.0080158582</v>
      </c>
      <c r="V429" s="236" t="n">
        <v>6.733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9.565683</v>
      </c>
      <c r="S430" s="308"/>
      <c r="T430" s="236" t="n">
        <f aca="false">#N/A</f>
        <v>0</v>
      </c>
      <c r="U430" s="235" t="n">
        <v>0.0175044503</v>
      </c>
      <c r="V430" s="236" t="n">
        <v>5.92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7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6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6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36.435730136</v>
      </c>
      <c r="S431" s="308"/>
      <c r="T431" s="236" t="n">
        <f aca="false">#N/A</f>
        <v>0</v>
      </c>
      <c r="U431" s="235" t="n">
        <v>0.0080158582</v>
      </c>
      <c r="V431" s="236" t="n">
        <v>6.733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9.565683</v>
      </c>
      <c r="S432" s="308"/>
      <c r="T432" s="236" t="n">
        <f aca="false">#N/A</f>
        <v>0</v>
      </c>
      <c r="U432" s="235" t="n">
        <v>0.0175044503</v>
      </c>
      <c r="V432" s="236" t="n">
        <v>5.92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0.7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76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76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36.435730136</v>
      </c>
      <c r="S433" s="308"/>
      <c r="T433" s="236" t="n">
        <f aca="false">#N/A</f>
        <v>0</v>
      </c>
      <c r="U433" s="235" t="n">
        <v>0.0080158582</v>
      </c>
      <c r="V433" s="236" t="n">
        <v>6.733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9.565683</v>
      </c>
      <c r="S434" s="308"/>
      <c r="T434" s="236" t="n">
        <f aca="false">#N/A</f>
        <v>0</v>
      </c>
      <c r="U434" s="235" t="n">
        <v>0.0175044503</v>
      </c>
      <c r="V434" s="236" t="n">
        <v>5.92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0.7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.7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7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36.435730136</v>
      </c>
      <c r="S435" s="308"/>
      <c r="T435" s="236" t="n">
        <f aca="false">#N/A</f>
        <v>0</v>
      </c>
      <c r="U435" s="235" t="n">
        <v>0.0080158582</v>
      </c>
      <c r="V435" s="236" t="n">
        <v>6.733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9.565683</v>
      </c>
      <c r="S436" s="308"/>
      <c r="T436" s="236" t="n">
        <f aca="false">#N/A</f>
        <v>0</v>
      </c>
      <c r="U436" s="235" t="n">
        <v>0.0175044503</v>
      </c>
      <c r="V436" s="236" t="n">
        <v>5.92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0.7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76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76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36.435730136</v>
      </c>
      <c r="S437" s="308"/>
      <c r="T437" s="236" t="n">
        <f aca="false">#N/A</f>
        <v>0</v>
      </c>
      <c r="U437" s="235" t="n">
        <v>0.0080158582</v>
      </c>
      <c r="V437" s="236" t="n">
        <v>6.733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9.565683</v>
      </c>
      <c r="S438" s="308"/>
      <c r="T438" s="236" t="n">
        <f aca="false">#N/A</f>
        <v>0</v>
      </c>
      <c r="U438" s="235" t="n">
        <v>0.0175044503</v>
      </c>
      <c r="V438" s="236" t="n">
        <v>5.92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7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76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76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36.435730136</v>
      </c>
      <c r="S439" s="308"/>
      <c r="T439" s="236" t="n">
        <f aca="false">#N/A</f>
        <v>0</v>
      </c>
      <c r="U439" s="235" t="n">
        <v>0.0080158582</v>
      </c>
      <c r="V439" s="236" t="n">
        <v>6.733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9.565683</v>
      </c>
      <c r="S440" s="308"/>
      <c r="T440" s="236" t="n">
        <f aca="false">#N/A</f>
        <v>0</v>
      </c>
      <c r="U440" s="235" t="n">
        <v>0.0175044503</v>
      </c>
      <c r="V440" s="236" t="n">
        <v>5.92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0.7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7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76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36.435730136</v>
      </c>
      <c r="S441" s="308"/>
      <c r="T441" s="236" t="n">
        <f aca="false">#N/A</f>
        <v>0</v>
      </c>
      <c r="U441" s="235" t="n">
        <v>0.0080158582</v>
      </c>
      <c r="V441" s="236" t="n">
        <v>6.733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9.565683</v>
      </c>
      <c r="S442" s="308"/>
      <c r="T442" s="236" t="n">
        <f aca="false">#N/A</f>
        <v>0</v>
      </c>
      <c r="U442" s="235" t="n">
        <v>0.0175044503</v>
      </c>
      <c r="V442" s="236" t="n">
        <v>5.92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0.7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76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76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36.435730136</v>
      </c>
      <c r="S443" s="308"/>
      <c r="T443" s="236" t="n">
        <f aca="false">#N/A</f>
        <v>0</v>
      </c>
      <c r="U443" s="235" t="n">
        <v>0.0080158582</v>
      </c>
      <c r="V443" s="236" t="n">
        <v>6.733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1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9.565683</v>
      </c>
      <c r="S444" s="308"/>
      <c r="T444" s="236" t="n">
        <f aca="false">#N/A</f>
        <v>0</v>
      </c>
      <c r="U444" s="235" t="n">
        <v>0.0175044503</v>
      </c>
      <c r="V444" s="236" t="n">
        <v>5.92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0.7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7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76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36.435730136</v>
      </c>
      <c r="S445" s="308"/>
      <c r="T445" s="236" t="n">
        <f aca="false">#N/A</f>
        <v>0</v>
      </c>
      <c r="U445" s="235" t="n">
        <v>0.0080158582</v>
      </c>
      <c r="V445" s="236" t="n">
        <v>6.733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9.565683</v>
      </c>
      <c r="S446" s="308"/>
      <c r="T446" s="236" t="n">
        <f aca="false">#N/A</f>
        <v>0</v>
      </c>
      <c r="U446" s="235" t="n">
        <v>0.0175044503</v>
      </c>
      <c r="V446" s="236" t="n">
        <v>5.92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0.76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76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76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36.435730136</v>
      </c>
      <c r="S447" s="308"/>
      <c r="T447" s="236" t="n">
        <f aca="false">#N/A</f>
        <v>0</v>
      </c>
      <c r="U447" s="235" t="n">
        <v>0.0080158582</v>
      </c>
      <c r="V447" s="236" t="n">
        <v>6.733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9.565683</v>
      </c>
      <c r="S448" s="308"/>
      <c r="T448" s="236" t="n">
        <f aca="false">#N/A</f>
        <v>0</v>
      </c>
      <c r="U448" s="235" t="n">
        <v>0.0175044503</v>
      </c>
      <c r="V448" s="236" t="n">
        <v>5.92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7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76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76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36.435730136</v>
      </c>
      <c r="S449" s="308"/>
      <c r="T449" s="236" t="n">
        <f aca="false">#N/A</f>
        <v>0</v>
      </c>
      <c r="U449" s="235" t="n">
        <v>0.0080158582</v>
      </c>
      <c r="V449" s="236" t="n">
        <v>6.733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9.565683</v>
      </c>
      <c r="S450" s="308"/>
      <c r="T450" s="236" t="n">
        <f aca="false">#N/A</f>
        <v>0</v>
      </c>
      <c r="U450" s="235" t="n">
        <v>0.0175044503</v>
      </c>
      <c r="V450" s="236" t="n">
        <v>5.92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7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76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76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36.435730136</v>
      </c>
      <c r="S451" s="308"/>
      <c r="T451" s="236" t="n">
        <f aca="false">#N/A</f>
        <v>0</v>
      </c>
      <c r="U451" s="235" t="n">
        <v>0.0080158582</v>
      </c>
      <c r="V451" s="236" t="n">
        <v>6.733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9.565683</v>
      </c>
      <c r="S452" s="308"/>
      <c r="T452" s="236" t="n">
        <f aca="false">#N/A</f>
        <v>0</v>
      </c>
      <c r="U452" s="235" t="n">
        <v>0.0175044503</v>
      </c>
      <c r="V452" s="236" t="n">
        <v>5.92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0.76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76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76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36.435730136</v>
      </c>
      <c r="S453" s="308"/>
      <c r="T453" s="236" t="n">
        <f aca="false">#N/A</f>
        <v>0</v>
      </c>
      <c r="U453" s="235" t="n">
        <v>0.0080158582</v>
      </c>
      <c r="V453" s="236" t="n">
        <v>6.733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9.565683</v>
      </c>
      <c r="S454" s="308"/>
      <c r="T454" s="236" t="n">
        <f aca="false">#N/A</f>
        <v>0</v>
      </c>
      <c r="U454" s="235" t="n">
        <v>0.0175044503</v>
      </c>
      <c r="V454" s="236" t="n">
        <v>5.92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0.76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.76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76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36.435730136</v>
      </c>
      <c r="S455" s="308"/>
      <c r="T455" s="236" t="n">
        <f aca="false">#N/A</f>
        <v>0</v>
      </c>
      <c r="U455" s="235" t="n">
        <v>0.0080158582</v>
      </c>
      <c r="V455" s="236" t="n">
        <v>6.733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9.565683</v>
      </c>
      <c r="S456" s="308"/>
      <c r="T456" s="236" t="n">
        <f aca="false">#N/A</f>
        <v>0</v>
      </c>
      <c r="U456" s="235" t="n">
        <v>0.0175044503</v>
      </c>
      <c r="V456" s="236" t="n">
        <v>5.92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0.76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76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76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36.435730136</v>
      </c>
      <c r="S457" s="308"/>
      <c r="T457" s="236" t="n">
        <f aca="false">#N/A</f>
        <v>0</v>
      </c>
      <c r="U457" s="235" t="n">
        <v>0.0080158582</v>
      </c>
      <c r="V457" s="236" t="n">
        <v>6.733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9.565683</v>
      </c>
      <c r="S458" s="308"/>
      <c r="T458" s="236" t="n">
        <f aca="false">#N/A</f>
        <v>0</v>
      </c>
      <c r="U458" s="235" t="n">
        <v>0.0175044503</v>
      </c>
      <c r="V458" s="236" t="n">
        <v>5.92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7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7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76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36.435730136</v>
      </c>
      <c r="S459" s="308"/>
      <c r="T459" s="236" t="n">
        <f aca="false">#N/A</f>
        <v>0</v>
      </c>
      <c r="U459" s="235" t="n">
        <v>0.0080158582</v>
      </c>
      <c r="V459" s="236" t="n">
        <v>6.733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9.565683</v>
      </c>
      <c r="S460" s="308"/>
      <c r="T460" s="236" t="n">
        <f aca="false">#N/A</f>
        <v>0</v>
      </c>
      <c r="U460" s="235" t="n">
        <v>0.0175044503</v>
      </c>
      <c r="V460" s="236" t="n">
        <v>5.92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0.76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76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76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36.435730136</v>
      </c>
      <c r="S461" s="308"/>
      <c r="T461" s="236" t="n">
        <f aca="false">#N/A</f>
        <v>0</v>
      </c>
      <c r="U461" s="235" t="n">
        <v>0.0080158582</v>
      </c>
      <c r="V461" s="236" t="n">
        <v>6.733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9.565683</v>
      </c>
      <c r="S462" s="308"/>
      <c r="T462" s="236" t="n">
        <f aca="false">#N/A</f>
        <v>0</v>
      </c>
      <c r="U462" s="235" t="n">
        <v>0.0175044503</v>
      </c>
      <c r="V462" s="236" t="n">
        <v>5.92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0.76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76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76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36.435730136</v>
      </c>
      <c r="S463" s="308"/>
      <c r="T463" s="236" t="n">
        <f aca="false">#N/A</f>
        <v>0</v>
      </c>
      <c r="U463" s="235" t="n">
        <v>0.0080158582</v>
      </c>
      <c r="V463" s="236" t="n">
        <v>6.733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79.565683</v>
      </c>
      <c r="S464" s="308"/>
      <c r="T464" s="236" t="n">
        <f aca="false">#N/A</f>
        <v>0</v>
      </c>
      <c r="U464" s="235" t="n">
        <v>0.0175044503</v>
      </c>
      <c r="V464" s="236" t="n">
        <v>5.92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0.76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76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76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36.435730136</v>
      </c>
      <c r="S465" s="308"/>
      <c r="T465" s="236" t="n">
        <f aca="false">#N/A</f>
        <v>0</v>
      </c>
      <c r="U465" s="235" t="n">
        <v>0.0080158582</v>
      </c>
      <c r="V465" s="236" t="n">
        <v>6.733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9.565683</v>
      </c>
      <c r="S466" s="308"/>
      <c r="T466" s="236" t="n">
        <f aca="false">#N/A</f>
        <v>0</v>
      </c>
      <c r="U466" s="235" t="n">
        <v>0.0175044503</v>
      </c>
      <c r="V466" s="236" t="n">
        <v>5.92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0.76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76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76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36.435730136</v>
      </c>
      <c r="S467" s="308"/>
      <c r="T467" s="236" t="n">
        <f aca="false">#N/A</f>
        <v>0</v>
      </c>
      <c r="U467" s="235" t="n">
        <v>0.0080158582</v>
      </c>
      <c r="V467" s="236" t="n">
        <v>6.733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9.565683</v>
      </c>
      <c r="S468" s="308"/>
      <c r="T468" s="236" t="n">
        <f aca="false">#N/A</f>
        <v>0</v>
      </c>
      <c r="U468" s="235" t="n">
        <v>0.0175044503</v>
      </c>
      <c r="V468" s="236" t="n">
        <v>5.92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76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6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6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36.435730136</v>
      </c>
      <c r="S469" s="308"/>
      <c r="T469" s="236" t="n">
        <f aca="false">#N/A</f>
        <v>0</v>
      </c>
      <c r="U469" s="235" t="n">
        <v>0.0080158582</v>
      </c>
      <c r="V469" s="236" t="n">
        <v>6.733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79.565683</v>
      </c>
      <c r="S470" s="308"/>
      <c r="T470" s="236" t="n">
        <f aca="false">#N/A</f>
        <v>0</v>
      </c>
      <c r="U470" s="235" t="n">
        <v>0.0175044503</v>
      </c>
      <c r="V470" s="236" t="n">
        <v>5.92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0.7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.76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76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36.435730136</v>
      </c>
      <c r="S471" s="308"/>
      <c r="T471" s="236" t="n">
        <f aca="false">#N/A</f>
        <v>0</v>
      </c>
      <c r="U471" s="235" t="n">
        <v>0.0080158582</v>
      </c>
      <c r="V471" s="236" t="n">
        <v>6.733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9.565683</v>
      </c>
      <c r="S472" s="308"/>
      <c r="T472" s="236" t="n">
        <f aca="false">#N/A</f>
        <v>0</v>
      </c>
      <c r="U472" s="235" t="n">
        <v>0.0175044503</v>
      </c>
      <c r="V472" s="236" t="n">
        <v>5.92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0.7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76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76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36.435730136</v>
      </c>
      <c r="S473" s="308"/>
      <c r="T473" s="236" t="n">
        <f aca="false">#N/A</f>
        <v>0</v>
      </c>
      <c r="U473" s="235" t="n">
        <v>0.0080158582</v>
      </c>
      <c r="V473" s="236" t="n">
        <v>6.733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9.565683</v>
      </c>
      <c r="S474" s="308"/>
      <c r="T474" s="236" t="n">
        <f aca="false">#N/A</f>
        <v>0</v>
      </c>
      <c r="U474" s="235" t="n">
        <v>0.0175044503</v>
      </c>
      <c r="V474" s="236" t="n">
        <v>5.92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76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6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6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36.435730136</v>
      </c>
      <c r="S475" s="308"/>
      <c r="T475" s="236" t="n">
        <f aca="false">#N/A</f>
        <v>0</v>
      </c>
      <c r="U475" s="235" t="n">
        <v>0.0080158582</v>
      </c>
      <c r="V475" s="236" t="n">
        <v>6.733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9.565683</v>
      </c>
      <c r="S476" s="308"/>
      <c r="T476" s="236" t="n">
        <f aca="false">#N/A</f>
        <v>0</v>
      </c>
      <c r="U476" s="235" t="n">
        <v>0.0175044503</v>
      </c>
      <c r="V476" s="236" t="n">
        <v>5.92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76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.76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76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36.435730136</v>
      </c>
      <c r="S477" s="308"/>
      <c r="T477" s="236" t="n">
        <f aca="false">#N/A</f>
        <v>0</v>
      </c>
      <c r="U477" s="235" t="n">
        <v>0.0080158582</v>
      </c>
      <c r="V477" s="236" t="n">
        <v>6.733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9.565683</v>
      </c>
      <c r="S478" s="308"/>
      <c r="T478" s="236" t="n">
        <f aca="false">#N/A</f>
        <v>0</v>
      </c>
      <c r="U478" s="235" t="n">
        <v>0.0175044503</v>
      </c>
      <c r="V478" s="236" t="n">
        <v>5.92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0.76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76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76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36.435730136</v>
      </c>
      <c r="S479" s="308"/>
      <c r="T479" s="236" t="n">
        <f aca="false">#N/A</f>
        <v>0</v>
      </c>
      <c r="U479" s="235" t="n">
        <v>0.0080158582</v>
      </c>
      <c r="V479" s="236" t="n">
        <v>6.733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79.565683</v>
      </c>
      <c r="S480" s="308"/>
      <c r="T480" s="236" t="n">
        <f aca="false">#N/A</f>
        <v>0</v>
      </c>
      <c r="U480" s="235" t="n">
        <v>0.0175044503</v>
      </c>
      <c r="V480" s="236" t="n">
        <v>5.92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7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76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7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36.435730136</v>
      </c>
      <c r="S481" s="308"/>
      <c r="T481" s="236" t="n">
        <f aca="false">#N/A</f>
        <v>0</v>
      </c>
      <c r="U481" s="235" t="n">
        <v>0.0080158582</v>
      </c>
      <c r="V481" s="236" t="n">
        <v>6.733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9.565683</v>
      </c>
      <c r="S482" s="308"/>
      <c r="T482" s="236" t="n">
        <f aca="false">#N/A</f>
        <v>0</v>
      </c>
      <c r="U482" s="235" t="n">
        <v>0.0175044503</v>
      </c>
      <c r="V482" s="236" t="n">
        <v>5.92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0.7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76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76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36.435730136</v>
      </c>
      <c r="S483" s="308"/>
      <c r="T483" s="236" t="n">
        <f aca="false">#N/A</f>
        <v>0</v>
      </c>
      <c r="U483" s="235" t="n">
        <v>0.0080158582</v>
      </c>
      <c r="V483" s="236" t="n">
        <v>6.733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9.565683</v>
      </c>
      <c r="S484" s="308"/>
      <c r="T484" s="236" t="n">
        <f aca="false">#N/A</f>
        <v>0</v>
      </c>
      <c r="U484" s="235" t="n">
        <v>0.0175044503</v>
      </c>
      <c r="V484" s="236" t="n">
        <v>5.92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7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76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76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36.435730136</v>
      </c>
      <c r="S485" s="308"/>
      <c r="T485" s="236" t="n">
        <f aca="false">#N/A</f>
        <v>0</v>
      </c>
      <c r="U485" s="235" t="n">
        <v>0.0080158582</v>
      </c>
      <c r="V485" s="236" t="n">
        <v>6.733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9.565683</v>
      </c>
      <c r="S486" s="308"/>
      <c r="T486" s="236" t="n">
        <f aca="false">#N/A</f>
        <v>0</v>
      </c>
      <c r="U486" s="235" t="n">
        <v>0.0175044503</v>
      </c>
      <c r="V486" s="236" t="n">
        <v>5.92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0.76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76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76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36.435730136</v>
      </c>
      <c r="S487" s="308"/>
      <c r="T487" s="236" t="n">
        <f aca="false">#N/A</f>
        <v>0</v>
      </c>
      <c r="U487" s="235" t="n">
        <v>0.0080158582</v>
      </c>
      <c r="V487" s="236" t="n">
        <v>6.733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9.565683</v>
      </c>
      <c r="S488" s="308"/>
      <c r="T488" s="236" t="n">
        <f aca="false">#N/A</f>
        <v>0</v>
      </c>
      <c r="U488" s="235" t="n">
        <v>0.0175044503</v>
      </c>
      <c r="V488" s="236" t="n">
        <v>5.92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0.76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76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76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36.435730136</v>
      </c>
      <c r="S489" s="308"/>
      <c r="T489" s="236" t="n">
        <f aca="false">#N/A</f>
        <v>0</v>
      </c>
      <c r="U489" s="235" t="n">
        <v>0.0080158582</v>
      </c>
      <c r="V489" s="236" t="n">
        <v>6.733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9.565683</v>
      </c>
      <c r="S490" s="308"/>
      <c r="T490" s="236" t="n">
        <f aca="false">#N/A</f>
        <v>0</v>
      </c>
      <c r="U490" s="235" t="n">
        <v>0.0175044503</v>
      </c>
      <c r="V490" s="236" t="n">
        <v>5.92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0.7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76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76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36.435730136</v>
      </c>
      <c r="S491" s="308"/>
      <c r="T491" s="236" t="n">
        <f aca="false">#N/A</f>
        <v>0</v>
      </c>
      <c r="U491" s="235" t="n">
        <v>0.0080158582</v>
      </c>
      <c r="V491" s="236" t="n">
        <v>6.733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9.565683</v>
      </c>
      <c r="S492" s="308"/>
      <c r="T492" s="236" t="n">
        <f aca="false">#N/A</f>
        <v>0</v>
      </c>
      <c r="U492" s="235" t="n">
        <v>0.0175044503</v>
      </c>
      <c r="V492" s="236" t="n">
        <v>5.92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76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76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76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36.435730136</v>
      </c>
      <c r="S493" s="308"/>
      <c r="T493" s="236" t="n">
        <f aca="false">#N/A</f>
        <v>0</v>
      </c>
      <c r="U493" s="235" t="n">
        <v>0.0080158582</v>
      </c>
      <c r="V493" s="236" t="n">
        <v>6.733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9.565683</v>
      </c>
      <c r="S494" s="308"/>
      <c r="T494" s="236" t="n">
        <f aca="false">#N/A</f>
        <v>0</v>
      </c>
      <c r="U494" s="235" t="n">
        <v>0.0175044503</v>
      </c>
      <c r="V494" s="236" t="n">
        <v>5.92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0.76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76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76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36.435730136</v>
      </c>
      <c r="S495" s="308"/>
      <c r="T495" s="236" t="n">
        <f aca="false">#N/A</f>
        <v>0</v>
      </c>
      <c r="U495" s="235" t="n">
        <v>0.0080158582</v>
      </c>
      <c r="V495" s="236" t="n">
        <v>6.733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1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9.565683</v>
      </c>
      <c r="S496" s="308"/>
      <c r="T496" s="236" t="n">
        <f aca="false">#N/A</f>
        <v>0</v>
      </c>
      <c r="U496" s="235" t="n">
        <v>0.0175044503</v>
      </c>
      <c r="V496" s="236" t="n">
        <v>5.92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0.7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.76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.7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36.435730136</v>
      </c>
      <c r="S497" s="308"/>
      <c r="T497" s="236" t="n">
        <f aca="false">#N/A</f>
        <v>0</v>
      </c>
      <c r="U497" s="235" t="n">
        <v>0.0080158582</v>
      </c>
      <c r="V497" s="236" t="n">
        <v>6.733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9.565683</v>
      </c>
      <c r="S498" s="308"/>
      <c r="T498" s="236" t="n">
        <f aca="false">#N/A</f>
        <v>0</v>
      </c>
      <c r="U498" s="235" t="n">
        <v>0.0175044503</v>
      </c>
      <c r="V498" s="236" t="n">
        <v>5.92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76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76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76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36.435730136</v>
      </c>
      <c r="S499" s="308"/>
      <c r="T499" s="236" t="n">
        <f aca="false">#N/A</f>
        <v>0</v>
      </c>
      <c r="U499" s="235" t="n">
        <v>0.0080158582</v>
      </c>
      <c r="V499" s="236" t="n">
        <v>6.733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9.565683</v>
      </c>
      <c r="S500" s="308"/>
      <c r="T500" s="236" t="n">
        <f aca="false">#N/A</f>
        <v>0</v>
      </c>
      <c r="U500" s="235" t="n">
        <v>0.0175044503</v>
      </c>
      <c r="V500" s="236" t="n">
        <v>5.92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0.76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.76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.76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36.435730136</v>
      </c>
      <c r="S501" s="308"/>
      <c r="T501" s="236" t="n">
        <f aca="false">#N/A</f>
        <v>0</v>
      </c>
      <c r="U501" s="235" t="n">
        <v>0.0080158582</v>
      </c>
      <c r="V501" s="236" t="n">
        <v>6.733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1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9.565683</v>
      </c>
      <c r="S502" s="308"/>
      <c r="T502" s="236" t="n">
        <f aca="false">#N/A</f>
        <v>0</v>
      </c>
      <c r="U502" s="235" t="n">
        <v>0.0175044503</v>
      </c>
      <c r="V502" s="236" t="n">
        <v>5.92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0.76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76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76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36.435730136</v>
      </c>
      <c r="S503" s="308"/>
      <c r="T503" s="236" t="n">
        <f aca="false">#N/A</f>
        <v>0</v>
      </c>
      <c r="U503" s="235" t="n">
        <v>0.0080158582</v>
      </c>
      <c r="V503" s="236" t="n">
        <v>6.733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9.565683</v>
      </c>
      <c r="S504" s="308"/>
      <c r="T504" s="236" t="n">
        <f aca="false">#N/A</f>
        <v>0</v>
      </c>
      <c r="U504" s="235" t="n">
        <v>0.0175044503</v>
      </c>
      <c r="V504" s="236" t="n">
        <v>5.92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7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7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7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36.435730136</v>
      </c>
      <c r="S505" s="308"/>
      <c r="T505" s="236" t="n">
        <f aca="false">#N/A</f>
        <v>0</v>
      </c>
      <c r="U505" s="235" t="n">
        <v>0.0080158582</v>
      </c>
      <c r="V505" s="236" t="n">
        <v>6.733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79.565683</v>
      </c>
      <c r="S506" s="308"/>
      <c r="T506" s="236" t="n">
        <f aca="false">#N/A</f>
        <v>0</v>
      </c>
      <c r="U506" s="235" t="n">
        <v>0.0175044503</v>
      </c>
      <c r="V506" s="236" t="n">
        <v>5.92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0.7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.7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.7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36.435730136</v>
      </c>
      <c r="S507" s="308"/>
      <c r="T507" s="236" t="n">
        <f aca="false">#N/A</f>
        <v>0</v>
      </c>
      <c r="U507" s="235" t="n">
        <v>0.0080158582</v>
      </c>
      <c r="V507" s="236" t="n">
        <v>6.733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9.565683</v>
      </c>
      <c r="S508" s="308"/>
      <c r="T508" s="236" t="n">
        <f aca="false">#N/A</f>
        <v>0</v>
      </c>
      <c r="U508" s="235" t="n">
        <v>0.0175044503</v>
      </c>
      <c r="V508" s="236" t="n">
        <v>5.92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0.7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76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7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36.435730136</v>
      </c>
      <c r="S509" s="308"/>
      <c r="T509" s="236" t="n">
        <f aca="false">#N/A</f>
        <v>0</v>
      </c>
      <c r="U509" s="235" t="n">
        <v>0.0080158582</v>
      </c>
      <c r="V509" s="236" t="n">
        <v>6.733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9.565683</v>
      </c>
      <c r="S510" s="308"/>
      <c r="T510" s="236" t="n">
        <f aca="false">#N/A</f>
        <v>0</v>
      </c>
      <c r="U510" s="235" t="n">
        <v>0.0175044503</v>
      </c>
      <c r="V510" s="236" t="n">
        <v>5.92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0.7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76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7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36.435730136</v>
      </c>
      <c r="S511" s="308"/>
      <c r="T511" s="236" t="n">
        <f aca="false">#N/A</f>
        <v>0</v>
      </c>
      <c r="U511" s="235" t="n">
        <v>0.0080158582</v>
      </c>
      <c r="V511" s="236" t="n">
        <v>6.733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9.565683</v>
      </c>
      <c r="S512" s="308"/>
      <c r="T512" s="236" t="n">
        <f aca="false">#N/A</f>
        <v>0</v>
      </c>
      <c r="U512" s="235" t="n">
        <v>0.0175044503</v>
      </c>
      <c r="V512" s="236" t="n">
        <v>5.92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7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7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7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36.435730136</v>
      </c>
      <c r="S513" s="308"/>
      <c r="T513" s="236" t="n">
        <f aca="false">#N/A</f>
        <v>0</v>
      </c>
      <c r="U513" s="235" t="n">
        <v>0.0080158582</v>
      </c>
      <c r="V513" s="236" t="n">
        <v>6.733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79.565683</v>
      </c>
      <c r="S514" s="308"/>
      <c r="T514" s="236" t="n">
        <f aca="false">#N/A</f>
        <v>0</v>
      </c>
      <c r="U514" s="235" t="n">
        <v>0.0175044503</v>
      </c>
      <c r="V514" s="236" t="n">
        <v>5.92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7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76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76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36.435730136</v>
      </c>
      <c r="S515" s="308"/>
      <c r="T515" s="236" t="n">
        <f aca="false">#N/A</f>
        <v>0</v>
      </c>
      <c r="U515" s="235" t="n">
        <v>0.0080158582</v>
      </c>
      <c r="V515" s="236" t="n">
        <v>6.733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79.565683</v>
      </c>
      <c r="S516" s="308"/>
      <c r="T516" s="236" t="n">
        <f aca="false">#N/A</f>
        <v>0</v>
      </c>
      <c r="U516" s="235" t="n">
        <v>0.0175044503</v>
      </c>
      <c r="V516" s="236" t="n">
        <v>5.92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7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36.435730136</v>
      </c>
      <c r="S517" s="308"/>
      <c r="T517" s="236" t="n">
        <f aca="false">#N/A</f>
        <v>0</v>
      </c>
      <c r="U517" s="235" t="n">
        <v>0.0080158582</v>
      </c>
      <c r="V517" s="236" t="n">
        <v>6.733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79.565683</v>
      </c>
      <c r="S518" s="308"/>
      <c r="T518" s="236" t="n">
        <f aca="false">#N/A</f>
        <v>0</v>
      </c>
      <c r="U518" s="235" t="n">
        <v>0.0175044503</v>
      </c>
      <c r="V518" s="236" t="n">
        <v>5.92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0.7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7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76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36.435730136</v>
      </c>
      <c r="S519" s="308"/>
      <c r="T519" s="236" t="n">
        <f aca="false">#N/A</f>
        <v>0</v>
      </c>
      <c r="U519" s="235" t="n">
        <v>0.0080158582</v>
      </c>
      <c r="V519" s="236" t="n">
        <v>6.733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79.565683</v>
      </c>
      <c r="S520" s="308"/>
      <c r="T520" s="236" t="n">
        <f aca="false">#N/A</f>
        <v>0</v>
      </c>
      <c r="U520" s="235" t="n">
        <v>0.0175044503</v>
      </c>
      <c r="V520" s="236" t="n">
        <v>5.92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7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76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76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36.435730136</v>
      </c>
      <c r="S521" s="308"/>
      <c r="T521" s="236" t="n">
        <f aca="false">#N/A</f>
        <v>0</v>
      </c>
      <c r="U521" s="235" t="n">
        <v>0.0080158582</v>
      </c>
      <c r="V521" s="236" t="n">
        <v>6.733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9.565683</v>
      </c>
      <c r="S522" s="308"/>
      <c r="T522" s="236" t="n">
        <f aca="false">#N/A</f>
        <v>0</v>
      </c>
      <c r="U522" s="235" t="n">
        <v>0.0175044503</v>
      </c>
      <c r="V522" s="236" t="n">
        <v>5.92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0.7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76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76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36.435730136</v>
      </c>
      <c r="S523" s="308"/>
      <c r="T523" s="236" t="n">
        <f aca="false">#N/A</f>
        <v>0</v>
      </c>
      <c r="U523" s="235" t="n">
        <v>0.0080158582</v>
      </c>
      <c r="V523" s="236" t="n">
        <v>6.733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9.565683</v>
      </c>
      <c r="S524" s="308"/>
      <c r="T524" s="236" t="n">
        <f aca="false">#N/A</f>
        <v>0</v>
      </c>
      <c r="U524" s="235" t="n">
        <v>0.0175044503</v>
      </c>
      <c r="V524" s="236" t="n">
        <v>5.92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0.7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7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76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36.435730136</v>
      </c>
      <c r="S525" s="308"/>
      <c r="T525" s="236" t="n">
        <f aca="false">#N/A</f>
        <v>0</v>
      </c>
      <c r="U525" s="235" t="n">
        <v>0.0080158582</v>
      </c>
      <c r="V525" s="236" t="n">
        <v>6.733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9.565683</v>
      </c>
      <c r="S526" s="308"/>
      <c r="T526" s="236" t="n">
        <f aca="false">#N/A</f>
        <v>0</v>
      </c>
      <c r="U526" s="235" t="n">
        <v>0.0175044503</v>
      </c>
      <c r="V526" s="236" t="n">
        <v>5.92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0.7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76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76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36.435730136</v>
      </c>
      <c r="S527" s="308"/>
      <c r="T527" s="236" t="n">
        <f aca="false">#N/A</f>
        <v>0</v>
      </c>
      <c r="U527" s="235" t="n">
        <v>0.0080158582</v>
      </c>
      <c r="V527" s="236" t="n">
        <v>6.733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79.565683</v>
      </c>
      <c r="S528" s="308"/>
      <c r="T528" s="236" t="n">
        <f aca="false">#N/A</f>
        <v>0</v>
      </c>
      <c r="U528" s="235" t="n">
        <v>0.0175044503</v>
      </c>
      <c r="V528" s="236" t="n">
        <v>5.92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0.7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76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76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36.435730136</v>
      </c>
      <c r="S529" s="308"/>
      <c r="T529" s="236" t="n">
        <f aca="false">#N/A</f>
        <v>0</v>
      </c>
      <c r="U529" s="235" t="n">
        <v>0.0080158582</v>
      </c>
      <c r="V529" s="236" t="n">
        <v>6.733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79.565683</v>
      </c>
      <c r="S530" s="308"/>
      <c r="T530" s="236" t="n">
        <f aca="false">#N/A</f>
        <v>0</v>
      </c>
      <c r="U530" s="235" t="n">
        <v>0.0175044503</v>
      </c>
      <c r="V530" s="236" t="n">
        <v>5.92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0.7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76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76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36.435730136</v>
      </c>
      <c r="S531" s="308"/>
      <c r="T531" s="236" t="n">
        <f aca="false">#N/A</f>
        <v>0</v>
      </c>
      <c r="U531" s="235" t="n">
        <v>0.0080158582</v>
      </c>
      <c r="V531" s="236" t="n">
        <v>6.733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79.565683</v>
      </c>
      <c r="S532" s="308"/>
      <c r="T532" s="236" t="n">
        <f aca="false">#N/A</f>
        <v>0</v>
      </c>
      <c r="U532" s="235" t="n">
        <v>0.0175044503</v>
      </c>
      <c r="V532" s="236" t="n">
        <v>5.92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0.76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6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6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36.435730136</v>
      </c>
      <c r="S533" s="308"/>
      <c r="T533" s="236" t="n">
        <f aca="false">#N/A</f>
        <v>0</v>
      </c>
      <c r="U533" s="235" t="n">
        <v>0.0080158582</v>
      </c>
      <c r="V533" s="236" t="n">
        <v>6.733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9.565683</v>
      </c>
      <c r="S534" s="308"/>
      <c r="T534" s="236" t="n">
        <f aca="false">#N/A</f>
        <v>0</v>
      </c>
      <c r="U534" s="235" t="n">
        <v>0.0175044503</v>
      </c>
      <c r="V534" s="236" t="n">
        <v>5.92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0.76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6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6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36.435730136</v>
      </c>
      <c r="S535" s="308"/>
      <c r="T535" s="236" t="n">
        <f aca="false">#N/A</f>
        <v>0</v>
      </c>
      <c r="U535" s="235" t="n">
        <v>0.0080158582</v>
      </c>
      <c r="V535" s="236" t="n">
        <v>6.733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9.565683</v>
      </c>
      <c r="S536" s="308"/>
      <c r="T536" s="236" t="n">
        <f aca="false">#N/A</f>
        <v>0</v>
      </c>
      <c r="U536" s="235" t="n">
        <v>0.0175044503</v>
      </c>
      <c r="V536" s="236" t="n">
        <v>5.92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0.76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.76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76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36.435730136</v>
      </c>
      <c r="S537" s="308"/>
      <c r="T537" s="236" t="n">
        <f aca="false">#N/A</f>
        <v>0</v>
      </c>
      <c r="U537" s="235" t="n">
        <v>0.0080158582</v>
      </c>
      <c r="V537" s="236" t="n">
        <v>6.733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9.565683</v>
      </c>
      <c r="S538" s="308"/>
      <c r="T538" s="236" t="n">
        <f aca="false">#N/A</f>
        <v>0</v>
      </c>
      <c r="U538" s="235" t="n">
        <v>0.0175044503</v>
      </c>
      <c r="V538" s="236" t="n">
        <v>5.92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0.76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76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76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36.435730136</v>
      </c>
      <c r="S539" s="308"/>
      <c r="T539" s="236" t="n">
        <f aca="false">#N/A</f>
        <v>0</v>
      </c>
      <c r="U539" s="235" t="n">
        <v>0.0080158582</v>
      </c>
      <c r="V539" s="236" t="n">
        <v>6.733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9.565683</v>
      </c>
      <c r="S540" s="308"/>
      <c r="T540" s="236" t="n">
        <f aca="false">#N/A</f>
        <v>0</v>
      </c>
      <c r="U540" s="235" t="n">
        <v>0.0175044503</v>
      </c>
      <c r="V540" s="236" t="n">
        <v>5.92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0.7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.7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76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36.435730136</v>
      </c>
      <c r="S541" s="308"/>
      <c r="T541" s="236" t="n">
        <f aca="false">#N/A</f>
        <v>0</v>
      </c>
      <c r="U541" s="235" t="n">
        <v>0.0080158582</v>
      </c>
      <c r="V541" s="236" t="n">
        <v>6.733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9.565683</v>
      </c>
      <c r="S542" s="308"/>
      <c r="T542" s="236" t="n">
        <f aca="false">#N/A</f>
        <v>0</v>
      </c>
      <c r="U542" s="235" t="n">
        <v>0.0175044503</v>
      </c>
      <c r="V542" s="236" t="n">
        <v>5.92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0.76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76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76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36.435730136</v>
      </c>
      <c r="S543" s="308"/>
      <c r="T543" s="236" t="n">
        <f aca="false">#N/A</f>
        <v>0</v>
      </c>
      <c r="U543" s="235" t="n">
        <v>0.0080158582</v>
      </c>
      <c r="V543" s="236" t="n">
        <v>6.733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9.565683</v>
      </c>
      <c r="S544" s="308"/>
      <c r="T544" s="236" t="n">
        <f aca="false">#N/A</f>
        <v>0</v>
      </c>
      <c r="U544" s="235" t="n">
        <v>0.0175044503</v>
      </c>
      <c r="V544" s="236" t="n">
        <v>5.92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0.7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6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6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36.435730136</v>
      </c>
      <c r="S545" s="308"/>
      <c r="T545" s="236" t="n">
        <f aca="false">#N/A</f>
        <v>0</v>
      </c>
      <c r="U545" s="235" t="n">
        <v>0.0080158582</v>
      </c>
      <c r="V545" s="236" t="n">
        <v>6.733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9.565683</v>
      </c>
      <c r="S546" s="308"/>
      <c r="T546" s="236" t="n">
        <f aca="false">#N/A</f>
        <v>0</v>
      </c>
      <c r="U546" s="235" t="n">
        <v>0.0175044503</v>
      </c>
      <c r="V546" s="236" t="n">
        <v>5.92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0.7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7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76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36.435730136</v>
      </c>
      <c r="S547" s="308"/>
      <c r="T547" s="236" t="n">
        <f aca="false">#N/A</f>
        <v>0</v>
      </c>
      <c r="U547" s="235" t="n">
        <v>0.0080158582</v>
      </c>
      <c r="V547" s="236" t="n">
        <v>6.733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1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9.565683</v>
      </c>
      <c r="S548" s="308"/>
      <c r="T548" s="236" t="n">
        <f aca="false">#N/A</f>
        <v>0</v>
      </c>
      <c r="U548" s="235" t="n">
        <v>0.0175044503</v>
      </c>
      <c r="V548" s="236" t="n">
        <v>5.92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0.7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76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76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36.435730136</v>
      </c>
      <c r="S549" s="308"/>
      <c r="T549" s="236" t="n">
        <f aca="false">#N/A</f>
        <v>0</v>
      </c>
      <c r="U549" s="235" t="n">
        <v>0.0080158582</v>
      </c>
      <c r="V549" s="236" t="n">
        <v>6.733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9.565683</v>
      </c>
      <c r="S550" s="308"/>
      <c r="T550" s="236" t="n">
        <f aca="false">#N/A</f>
        <v>0</v>
      </c>
      <c r="U550" s="235" t="n">
        <v>0.0175044503</v>
      </c>
      <c r="V550" s="236" t="n">
        <v>5.92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76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76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76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36.435730136</v>
      </c>
      <c r="S551" s="308"/>
      <c r="T551" s="236" t="n">
        <f aca="false">#N/A</f>
        <v>0</v>
      </c>
      <c r="U551" s="235" t="n">
        <v>0.0080158582</v>
      </c>
      <c r="V551" s="236" t="n">
        <v>6.733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9.565683</v>
      </c>
      <c r="S552" s="308"/>
      <c r="T552" s="236" t="n">
        <f aca="false">#N/A</f>
        <v>0</v>
      </c>
      <c r="U552" s="235" t="n">
        <v>0.0175044503</v>
      </c>
      <c r="V552" s="236" t="n">
        <v>5.92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7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76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76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36.435730136</v>
      </c>
      <c r="S553" s="308"/>
      <c r="T553" s="236" t="n">
        <f aca="false">#N/A</f>
        <v>0</v>
      </c>
      <c r="U553" s="235" t="n">
        <v>0.0080158582</v>
      </c>
      <c r="V553" s="236" t="n">
        <v>6.733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9.565683</v>
      </c>
      <c r="S554" s="308"/>
      <c r="T554" s="236" t="n">
        <f aca="false">#N/A</f>
        <v>0</v>
      </c>
      <c r="U554" s="235" t="n">
        <v>0.0175044503</v>
      </c>
      <c r="V554" s="236" t="n">
        <v>5.92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0.76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.76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76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36.435730136</v>
      </c>
      <c r="S555" s="308"/>
      <c r="T555" s="236" t="n">
        <f aca="false">#N/A</f>
        <v>0</v>
      </c>
      <c r="U555" s="235" t="n">
        <v>0.0080158582</v>
      </c>
      <c r="V555" s="236" t="n">
        <v>6.733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9.565683</v>
      </c>
      <c r="S556" s="308"/>
      <c r="T556" s="236" t="n">
        <f aca="false">#N/A</f>
        <v>0</v>
      </c>
      <c r="U556" s="235" t="n">
        <v>0.0175044503</v>
      </c>
      <c r="V556" s="236" t="n">
        <v>5.92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0.76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6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6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36.435730136</v>
      </c>
      <c r="S557" s="308"/>
      <c r="T557" s="236" t="n">
        <f aca="false">#N/A</f>
        <v>0</v>
      </c>
      <c r="U557" s="235" t="n">
        <v>0.0080158582</v>
      </c>
      <c r="V557" s="236" t="n">
        <v>6.733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9.565683</v>
      </c>
      <c r="S558" s="308"/>
      <c r="T558" s="236" t="n">
        <f aca="false">#N/A</f>
        <v>0</v>
      </c>
      <c r="U558" s="235" t="n">
        <v>0.0175044503</v>
      </c>
      <c r="V558" s="236" t="n">
        <v>5.92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0.7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76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76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36.435730136</v>
      </c>
      <c r="S559" s="308"/>
      <c r="T559" s="236" t="n">
        <f aca="false">#N/A</f>
        <v>0</v>
      </c>
      <c r="U559" s="235" t="n">
        <v>0.0080158582</v>
      </c>
      <c r="V559" s="236" t="n">
        <v>6.733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9.565683</v>
      </c>
      <c r="S560" s="308"/>
      <c r="T560" s="236" t="n">
        <f aca="false">#N/A</f>
        <v>0</v>
      </c>
      <c r="U560" s="235" t="n">
        <v>0.0175044503</v>
      </c>
      <c r="V560" s="236" t="n">
        <v>5.92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7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76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76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36.435730136</v>
      </c>
      <c r="S561" s="308"/>
      <c r="T561" s="236" t="n">
        <f aca="false">#N/A</f>
        <v>0</v>
      </c>
      <c r="U561" s="235" t="n">
        <v>0.0080158582</v>
      </c>
      <c r="V561" s="236" t="n">
        <v>6.733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1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79.565683</v>
      </c>
      <c r="S562" s="308"/>
      <c r="T562" s="236" t="n">
        <f aca="false">#N/A</f>
        <v>0</v>
      </c>
      <c r="U562" s="235" t="n">
        <v>0.0175044503</v>
      </c>
      <c r="V562" s="236" t="n">
        <v>5.92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76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76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76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36.435730136</v>
      </c>
      <c r="S563" s="308"/>
      <c r="T563" s="236" t="n">
        <f aca="false">#N/A</f>
        <v>0</v>
      </c>
      <c r="U563" s="235" t="n">
        <v>0.0080158582</v>
      </c>
      <c r="V563" s="236" t="n">
        <v>6.733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1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9.565683</v>
      </c>
      <c r="S564" s="308"/>
      <c r="T564" s="236" t="n">
        <f aca="false">#N/A</f>
        <v>0</v>
      </c>
      <c r="U564" s="235" t="n">
        <v>0.0175044503</v>
      </c>
      <c r="V564" s="236" t="n">
        <v>5.92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0.7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.7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.7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36.435730136</v>
      </c>
      <c r="S565" s="308"/>
      <c r="T565" s="236" t="n">
        <f aca="false">#N/A</f>
        <v>0</v>
      </c>
      <c r="U565" s="235" t="n">
        <v>0.0080158582</v>
      </c>
      <c r="V565" s="236" t="n">
        <v>6.733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9.565683</v>
      </c>
      <c r="S566" s="308"/>
      <c r="T566" s="236" t="n">
        <f aca="false">#N/A</f>
        <v>0</v>
      </c>
      <c r="U566" s="235" t="n">
        <v>0.0175044503</v>
      </c>
      <c r="V566" s="236" t="n">
        <v>5.92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0.7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76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76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36.435730136</v>
      </c>
      <c r="S567" s="308"/>
      <c r="T567" s="236" t="n">
        <f aca="false">#N/A</f>
        <v>0</v>
      </c>
      <c r="U567" s="235" t="n">
        <v>0.0080158582</v>
      </c>
      <c r="V567" s="236" t="n">
        <v>6.733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1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9.565683</v>
      </c>
      <c r="S568" s="308"/>
      <c r="T568" s="236" t="n">
        <f aca="false">#N/A</f>
        <v>0</v>
      </c>
      <c r="U568" s="235" t="n">
        <v>0.0175044503</v>
      </c>
      <c r="V568" s="236" t="n">
        <v>5.92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76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6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6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36.435730136</v>
      </c>
      <c r="S569" s="308"/>
      <c r="T569" s="236" t="n">
        <f aca="false">#N/A</f>
        <v>0</v>
      </c>
      <c r="U569" s="235" t="n">
        <v>0.0080158582</v>
      </c>
      <c r="V569" s="236" t="n">
        <v>6.733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9.565683</v>
      </c>
      <c r="S570" s="308"/>
      <c r="T570" s="236" t="n">
        <f aca="false">#N/A</f>
        <v>0</v>
      </c>
      <c r="U570" s="235" t="n">
        <v>0.0175044503</v>
      </c>
      <c r="V570" s="236" t="n">
        <v>5.92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0.76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.76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.76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36.435730136</v>
      </c>
      <c r="S571" s="308"/>
      <c r="T571" s="236" t="n">
        <f aca="false">#N/A</f>
        <v>0</v>
      </c>
      <c r="U571" s="235" t="n">
        <v>0.0080158582</v>
      </c>
      <c r="V571" s="236" t="n">
        <v>6.733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1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9.565683</v>
      </c>
      <c r="S572" s="308"/>
      <c r="T572" s="236" t="n">
        <f aca="false">#N/A</f>
        <v>0</v>
      </c>
      <c r="U572" s="235" t="n">
        <v>0.0175044503</v>
      </c>
      <c r="V572" s="236" t="n">
        <v>5.92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0.76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76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76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.435730136</v>
      </c>
      <c r="S573" s="308"/>
      <c r="T573" s="236" t="n">
        <f aca="false">#N/A</f>
        <v>0</v>
      </c>
      <c r="U573" s="235" t="n">
        <v>0.0080158582</v>
      </c>
      <c r="V573" s="236" t="n">
        <v>6.733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1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9.565683</v>
      </c>
      <c r="S574" s="308"/>
      <c r="T574" s="236" t="n">
        <f aca="false">#N/A</f>
        <v>0</v>
      </c>
      <c r="U574" s="235" t="n">
        <v>0.0175044503</v>
      </c>
      <c r="V574" s="236" t="n">
        <v>5.92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0.76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76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6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36.435730136</v>
      </c>
      <c r="S575" s="308"/>
      <c r="T575" s="236" t="n">
        <f aca="false">#N/A</f>
        <v>0</v>
      </c>
      <c r="U575" s="235" t="n">
        <v>0.0080158582</v>
      </c>
      <c r="V575" s="236" t="n">
        <v>6.733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9.565683</v>
      </c>
      <c r="S576" s="308"/>
      <c r="T576" s="236" t="n">
        <f aca="false">#N/A</f>
        <v>0</v>
      </c>
      <c r="U576" s="235" t="n">
        <v>0.0175044503</v>
      </c>
      <c r="V576" s="236" t="n">
        <v>5.92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76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6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6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36.435730136</v>
      </c>
      <c r="S577" s="308"/>
      <c r="T577" s="236" t="n">
        <f aca="false">#N/A</f>
        <v>0</v>
      </c>
      <c r="U577" s="235" t="n">
        <v>0.0080158582</v>
      </c>
      <c r="V577" s="236" t="n">
        <v>6.733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1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9.565683</v>
      </c>
      <c r="S578" s="308"/>
      <c r="T578" s="236" t="n">
        <f aca="false">#N/A</f>
        <v>0</v>
      </c>
      <c r="U578" s="235" t="n">
        <v>0.0175044503</v>
      </c>
      <c r="V578" s="236" t="n">
        <v>5.92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0.76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6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6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36.435730136</v>
      </c>
      <c r="S579" s="308"/>
      <c r="T579" s="236" t="n">
        <f aca="false">#N/A</f>
        <v>0</v>
      </c>
      <c r="U579" s="235" t="n">
        <v>0.0080158582</v>
      </c>
      <c r="V579" s="236" t="n">
        <v>6.733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9.565683</v>
      </c>
      <c r="S580" s="308"/>
      <c r="T580" s="236" t="n">
        <f aca="false">#N/A</f>
        <v>0</v>
      </c>
      <c r="U580" s="235" t="n">
        <v>0.0175044503</v>
      </c>
      <c r="V580" s="236" t="n">
        <v>5.92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0.7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76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76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36.435730136</v>
      </c>
      <c r="S581" s="308"/>
      <c r="T581" s="236" t="n">
        <f aca="false">#N/A</f>
        <v>0</v>
      </c>
      <c r="U581" s="235" t="n">
        <v>0.0080158582</v>
      </c>
      <c r="V581" s="236" t="n">
        <v>6.733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9.565683</v>
      </c>
      <c r="S582" s="308"/>
      <c r="T582" s="236" t="n">
        <f aca="false">#N/A</f>
        <v>0</v>
      </c>
      <c r="U582" s="235" t="n">
        <v>0.0175044503</v>
      </c>
      <c r="V582" s="236" t="n">
        <v>5.92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0.76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76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76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36.435730136</v>
      </c>
      <c r="S583" s="308"/>
      <c r="T583" s="236" t="n">
        <f aca="false">#N/A</f>
        <v>0</v>
      </c>
      <c r="U583" s="235" t="n">
        <v>0.0080158582</v>
      </c>
      <c r="V583" s="236" t="n">
        <v>6.733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9.565683</v>
      </c>
      <c r="S584" s="308"/>
      <c r="T584" s="236" t="n">
        <f aca="false">#N/A</f>
        <v>0</v>
      </c>
      <c r="U584" s="235" t="n">
        <v>0.0175044503</v>
      </c>
      <c r="V584" s="236" t="n">
        <v>5.92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0.7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36.435730136</v>
      </c>
      <c r="S585" s="308"/>
      <c r="T585" s="236" t="n">
        <f aca="false">#N/A</f>
        <v>0</v>
      </c>
      <c r="U585" s="235" t="n">
        <v>0.0080158582</v>
      </c>
      <c r="V585" s="236" t="n">
        <v>6.733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9.565683</v>
      </c>
      <c r="S586" s="308"/>
      <c r="T586" s="236" t="n">
        <f aca="false">#N/A</f>
        <v>0</v>
      </c>
      <c r="U586" s="235" t="n">
        <v>0.0175044503</v>
      </c>
      <c r="V586" s="236" t="n">
        <v>5.92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0.7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.76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76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36.435730136</v>
      </c>
      <c r="S587" s="308"/>
      <c r="T587" s="236" t="n">
        <f aca="false">#N/A</f>
        <v>0</v>
      </c>
      <c r="U587" s="235" t="n">
        <v>0.0080158582</v>
      </c>
      <c r="V587" s="236" t="n">
        <v>6.733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9.565683</v>
      </c>
      <c r="S588" s="308"/>
      <c r="T588" s="236" t="n">
        <f aca="false">#N/A</f>
        <v>0</v>
      </c>
      <c r="U588" s="235" t="n">
        <v>0.0175044503</v>
      </c>
      <c r="V588" s="236" t="n">
        <v>5.92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0.7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76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76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36.435730136</v>
      </c>
      <c r="S589" s="308"/>
      <c r="T589" s="236" t="n">
        <f aca="false">#N/A</f>
        <v>0</v>
      </c>
      <c r="U589" s="235" t="n">
        <v>0.0080158582</v>
      </c>
      <c r="V589" s="236" t="n">
        <v>6.733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9.565683</v>
      </c>
      <c r="S590" s="308"/>
      <c r="T590" s="236" t="n">
        <f aca="false">#N/A</f>
        <v>0</v>
      </c>
      <c r="U590" s="235" t="n">
        <v>0.0175044503</v>
      </c>
      <c r="V590" s="236" t="n">
        <v>5.92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7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76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76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36.435730136</v>
      </c>
      <c r="S591" s="308"/>
      <c r="T591" s="236" t="n">
        <f aca="false">#N/A</f>
        <v>0</v>
      </c>
      <c r="U591" s="235" t="n">
        <v>0.0080158582</v>
      </c>
      <c r="V591" s="236" t="n">
        <v>6.733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9.565683</v>
      </c>
      <c r="S592" s="308"/>
      <c r="T592" s="236" t="n">
        <f aca="false">#N/A</f>
        <v>0</v>
      </c>
      <c r="U592" s="235" t="n">
        <v>0.0175044503</v>
      </c>
      <c r="V592" s="236" t="n">
        <v>5.92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0.76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.76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76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36.435730136</v>
      </c>
      <c r="S593" s="308"/>
      <c r="T593" s="236" t="n">
        <f aca="false">#N/A</f>
        <v>0</v>
      </c>
      <c r="U593" s="235" t="n">
        <v>0.0080158582</v>
      </c>
      <c r="V593" s="236" t="n">
        <v>6.733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9.565683</v>
      </c>
      <c r="S594" s="308"/>
      <c r="T594" s="236" t="n">
        <f aca="false">#N/A</f>
        <v>0</v>
      </c>
      <c r="U594" s="235" t="n">
        <v>0.0175044503</v>
      </c>
      <c r="V594" s="236" t="n">
        <v>5.92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0.7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6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6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36.435730136</v>
      </c>
      <c r="S595" s="308"/>
      <c r="T595" s="236" t="n">
        <f aca="false">#N/A</f>
        <v>0</v>
      </c>
      <c r="U595" s="235" t="n">
        <v>0.0080158582</v>
      </c>
      <c r="V595" s="236" t="n">
        <v>6.733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9.565683</v>
      </c>
      <c r="S596" s="308"/>
      <c r="T596" s="236" t="n">
        <f aca="false">#N/A</f>
        <v>0</v>
      </c>
      <c r="U596" s="235" t="n">
        <v>0.0175044503</v>
      </c>
      <c r="V596" s="236" t="n">
        <v>5.92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0.7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.76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7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36.435730136</v>
      </c>
      <c r="S597" s="308"/>
      <c r="T597" s="236" t="n">
        <f aca="false">#N/A</f>
        <v>0</v>
      </c>
      <c r="U597" s="235" t="n">
        <v>0.0080158582</v>
      </c>
      <c r="V597" s="236" t="n">
        <v>6.733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9.565683</v>
      </c>
      <c r="S598" s="308"/>
      <c r="T598" s="236" t="n">
        <f aca="false">#N/A</f>
        <v>0</v>
      </c>
      <c r="U598" s="235" t="n">
        <v>0.0175044503</v>
      </c>
      <c r="V598" s="236" t="n">
        <v>5.92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0.7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76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7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36.435730136</v>
      </c>
      <c r="S599" s="308"/>
      <c r="T599" s="236" t="n">
        <f aca="false">#N/A</f>
        <v>0</v>
      </c>
      <c r="U599" s="235" t="n">
        <v>0.0080158582</v>
      </c>
      <c r="V599" s="236" t="n">
        <v>6.733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79.565683</v>
      </c>
      <c r="S600" s="308"/>
      <c r="T600" s="236" t="n">
        <f aca="false">#N/A</f>
        <v>0</v>
      </c>
      <c r="U600" s="235" t="n">
        <v>0.0175044503</v>
      </c>
      <c r="V600" s="236" t="n">
        <v>5.92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0.7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6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36.435730136</v>
      </c>
      <c r="S601" s="308"/>
      <c r="T601" s="236" t="n">
        <f aca="false">#N/A</f>
        <v>0</v>
      </c>
      <c r="U601" s="235" t="n">
        <v>0.0080158582</v>
      </c>
      <c r="V601" s="236" t="n">
        <v>6.733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79.565683</v>
      </c>
      <c r="S602" s="308"/>
      <c r="T602" s="236" t="n">
        <f aca="false">#N/A</f>
        <v>0</v>
      </c>
      <c r="U602" s="235" t="n">
        <v>0.0175044503</v>
      </c>
      <c r="V602" s="236" t="n">
        <v>5.92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0.7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.76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6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36.435730136</v>
      </c>
      <c r="S603" s="308"/>
      <c r="T603" s="236" t="n">
        <f aca="false">#N/A</f>
        <v>0</v>
      </c>
      <c r="U603" s="235" t="n">
        <v>0.0080158582</v>
      </c>
      <c r="V603" s="236" t="n">
        <v>6.733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79.565683</v>
      </c>
      <c r="S604" s="308"/>
      <c r="T604" s="236" t="n">
        <f aca="false">#N/A</f>
        <v>0</v>
      </c>
      <c r="U604" s="235" t="n">
        <v>0.0175044503</v>
      </c>
      <c r="V604" s="236" t="n">
        <v>5.92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7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76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76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36.435730136</v>
      </c>
      <c r="S605" s="308"/>
      <c r="T605" s="236" t="n">
        <f aca="false">#N/A</f>
        <v>0</v>
      </c>
      <c r="U605" s="235" t="n">
        <v>0.0080158582</v>
      </c>
      <c r="V605" s="236" t="n">
        <v>6.733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79.565683</v>
      </c>
      <c r="S606" s="308"/>
      <c r="T606" s="236" t="n">
        <f aca="false">#N/A</f>
        <v>0</v>
      </c>
      <c r="U606" s="235" t="n">
        <v>0.0175044503</v>
      </c>
      <c r="V606" s="236" t="n">
        <v>5.92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0.76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76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6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36.435730136</v>
      </c>
      <c r="S607" s="308"/>
      <c r="T607" s="236" t="n">
        <f aca="false">#N/A</f>
        <v>0</v>
      </c>
      <c r="U607" s="235" t="n">
        <v>0.0080158582</v>
      </c>
      <c r="V607" s="236" t="n">
        <v>6.733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79.565683</v>
      </c>
      <c r="S608" s="308"/>
      <c r="T608" s="236" t="n">
        <f aca="false">#N/A</f>
        <v>0</v>
      </c>
      <c r="U608" s="235" t="n">
        <v>0.0175044503</v>
      </c>
      <c r="V608" s="236" t="n">
        <v>5.92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0.7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.76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.7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36.435730136</v>
      </c>
      <c r="S609" s="308"/>
      <c r="T609" s="236" t="n">
        <f aca="false">#N/A</f>
        <v>0</v>
      </c>
      <c r="U609" s="235" t="n">
        <v>0.0080158582</v>
      </c>
      <c r="V609" s="236" t="n">
        <v>6.733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79.565683</v>
      </c>
      <c r="S610" s="308"/>
      <c r="T610" s="236" t="n">
        <f aca="false">#N/A</f>
        <v>0</v>
      </c>
      <c r="U610" s="235" t="n">
        <v>0.0175044503</v>
      </c>
      <c r="V610" s="236" t="n">
        <v>5.92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76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76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6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36.435730136</v>
      </c>
      <c r="S611" s="308"/>
      <c r="T611" s="236" t="n">
        <f aca="false">#N/A</f>
        <v>0</v>
      </c>
      <c r="U611" s="235" t="n">
        <v>0.0080158582</v>
      </c>
      <c r="V611" s="236" t="n">
        <v>6.733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9.565683</v>
      </c>
      <c r="S612" s="308"/>
      <c r="T612" s="236" t="n">
        <f aca="false">#N/A</f>
        <v>0</v>
      </c>
      <c r="U612" s="235" t="n">
        <v>0.0175044503</v>
      </c>
      <c r="V612" s="236" t="n">
        <v>5.92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0.76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.76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76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36.435730136</v>
      </c>
      <c r="S613" s="308"/>
      <c r="T613" s="236" t="n">
        <f aca="false">#N/A</f>
        <v>0</v>
      </c>
      <c r="U613" s="235" t="n">
        <v>0.0080158582</v>
      </c>
      <c r="V613" s="236" t="n">
        <v>6.733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79.565683</v>
      </c>
      <c r="S614" s="308"/>
      <c r="T614" s="236" t="n">
        <f aca="false">#N/A</f>
        <v>0</v>
      </c>
      <c r="U614" s="235" t="n">
        <v>0.0175044503</v>
      </c>
      <c r="V614" s="236" t="n">
        <v>5.92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76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76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76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36.435730136</v>
      </c>
      <c r="S615" s="308"/>
      <c r="T615" s="236" t="n">
        <f aca="false">#N/A</f>
        <v>0</v>
      </c>
      <c r="U615" s="235" t="n">
        <v>0.0080158582</v>
      </c>
      <c r="V615" s="236" t="n">
        <v>6.733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79.565683</v>
      </c>
      <c r="S616" s="308"/>
      <c r="T616" s="236" t="n">
        <f aca="false">#N/A</f>
        <v>0</v>
      </c>
      <c r="U616" s="235" t="n">
        <v>0.0175044503</v>
      </c>
      <c r="V616" s="236" t="n">
        <v>5.92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0.7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7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76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36.435730136</v>
      </c>
      <c r="S617" s="308"/>
      <c r="T617" s="236" t="n">
        <f aca="false">#N/A</f>
        <v>0</v>
      </c>
      <c r="U617" s="235" t="n">
        <v>0.0080158582</v>
      </c>
      <c r="V617" s="236" t="n">
        <v>6.733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9.565683</v>
      </c>
      <c r="S618" s="308"/>
      <c r="T618" s="236" t="n">
        <f aca="false">#N/A</f>
        <v>0</v>
      </c>
      <c r="U618" s="235" t="n">
        <v>0.0175044503</v>
      </c>
      <c r="V618" s="236" t="n">
        <v>5.92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0.7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.7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7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36.435730136</v>
      </c>
      <c r="S619" s="308"/>
      <c r="T619" s="236" t="n">
        <f aca="false">#N/A</f>
        <v>0</v>
      </c>
      <c r="U619" s="235" t="n">
        <v>0.0080158582</v>
      </c>
      <c r="V619" s="236" t="n">
        <v>6.733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9.565683</v>
      </c>
      <c r="S620" s="308"/>
      <c r="T620" s="236" t="n">
        <f aca="false">#N/A</f>
        <v>0</v>
      </c>
      <c r="U620" s="235" t="n">
        <v>0.0175044503</v>
      </c>
      <c r="V620" s="236" t="n">
        <v>5.92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0.76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76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76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36.435730136</v>
      </c>
      <c r="S621" s="308"/>
      <c r="T621" s="236" t="n">
        <f aca="false">#N/A</f>
        <v>0</v>
      </c>
      <c r="U621" s="235" t="n">
        <v>0.0080158582</v>
      </c>
      <c r="V621" s="236" t="n">
        <v>6.733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79.565683</v>
      </c>
      <c r="S622" s="308"/>
      <c r="T622" s="236" t="n">
        <f aca="false">#N/A</f>
        <v>0</v>
      </c>
      <c r="U622" s="235" t="n">
        <v>0.0175044503</v>
      </c>
      <c r="V622" s="236" t="n">
        <v>5.92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7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76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76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36.435730136</v>
      </c>
      <c r="S623" s="308"/>
      <c r="T623" s="236" t="n">
        <f aca="false">#N/A</f>
        <v>0</v>
      </c>
      <c r="U623" s="235" t="n">
        <v>0.0080158582</v>
      </c>
      <c r="V623" s="236" t="n">
        <v>6.733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9.565683</v>
      </c>
      <c r="S624" s="308"/>
      <c r="T624" s="236" t="n">
        <f aca="false">#N/A</f>
        <v>0</v>
      </c>
      <c r="U624" s="235" t="n">
        <v>0.0175044503</v>
      </c>
      <c r="V624" s="236" t="n">
        <v>5.92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0.76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.76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.76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36.435730136</v>
      </c>
      <c r="S625" s="308"/>
      <c r="T625" s="236" t="n">
        <f aca="false">#N/A</f>
        <v>0</v>
      </c>
      <c r="U625" s="235" t="n">
        <v>0.0080158582</v>
      </c>
      <c r="V625" s="236" t="n">
        <v>6.733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79.565683</v>
      </c>
      <c r="S626" s="308"/>
      <c r="T626" s="236" t="n">
        <f aca="false">#N/A</f>
        <v>0</v>
      </c>
      <c r="U626" s="235" t="n">
        <v>0.0175044503</v>
      </c>
      <c r="V626" s="236" t="n">
        <v>5.92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76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76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76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36.435730136</v>
      </c>
      <c r="S627" s="308"/>
      <c r="T627" s="236" t="n">
        <f aca="false">#N/A</f>
        <v>0</v>
      </c>
      <c r="U627" s="235" t="n">
        <v>0.0080158582</v>
      </c>
      <c r="V627" s="236" t="n">
        <v>6.733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1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79.565683</v>
      </c>
      <c r="S628" s="308"/>
      <c r="T628" s="236" t="n">
        <f aca="false">#N/A</f>
        <v>0</v>
      </c>
      <c r="U628" s="235" t="n">
        <v>0.0175044503</v>
      </c>
      <c r="V628" s="236" t="n">
        <v>5.92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76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76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76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36.435730136</v>
      </c>
      <c r="S629" s="308"/>
      <c r="T629" s="236" t="n">
        <f aca="false">#N/A</f>
        <v>0</v>
      </c>
      <c r="U629" s="235" t="n">
        <v>0.0080158582</v>
      </c>
      <c r="V629" s="236" t="n">
        <v>6.733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9.565683</v>
      </c>
      <c r="S630" s="308"/>
      <c r="T630" s="236" t="n">
        <f aca="false">#N/A</f>
        <v>0</v>
      </c>
      <c r="U630" s="235" t="n">
        <v>0.0175044503</v>
      </c>
      <c r="V630" s="236" t="n">
        <v>5.92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0.76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6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6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36.435730136</v>
      </c>
      <c r="S631" s="308"/>
      <c r="T631" s="236" t="n">
        <f aca="false">#N/A</f>
        <v>0</v>
      </c>
      <c r="U631" s="235" t="n">
        <v>0.0080158582</v>
      </c>
      <c r="V631" s="236" t="n">
        <v>6.733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79.565683</v>
      </c>
      <c r="S632" s="308"/>
      <c r="T632" s="236" t="n">
        <f aca="false">#N/A</f>
        <v>0</v>
      </c>
      <c r="U632" s="235" t="n">
        <v>0.0175044503</v>
      </c>
      <c r="V632" s="236" t="n">
        <v>5.92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0.7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7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76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36.435730136</v>
      </c>
      <c r="S633" s="308"/>
      <c r="T633" s="236" t="n">
        <f aca="false">#N/A</f>
        <v>0</v>
      </c>
      <c r="U633" s="235" t="n">
        <v>0.0080158582</v>
      </c>
      <c r="V633" s="236" t="n">
        <v>6.733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9.565683</v>
      </c>
      <c r="S634" s="308"/>
      <c r="T634" s="236" t="n">
        <f aca="false">#N/A</f>
        <v>0</v>
      </c>
      <c r="U634" s="235" t="n">
        <v>0.0175044503</v>
      </c>
      <c r="V634" s="236" t="n">
        <v>5.92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0.76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76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6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36.435730136</v>
      </c>
      <c r="S635" s="308"/>
      <c r="T635" s="236" t="n">
        <f aca="false">#N/A</f>
        <v>0</v>
      </c>
      <c r="U635" s="235" t="n">
        <v>0.0080158582</v>
      </c>
      <c r="V635" s="236" t="n">
        <v>6.733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9.565683</v>
      </c>
      <c r="S636" s="308"/>
      <c r="T636" s="236" t="n">
        <f aca="false">#N/A</f>
        <v>0</v>
      </c>
      <c r="U636" s="235" t="n">
        <v>0.0175044503</v>
      </c>
      <c r="V636" s="236" t="n">
        <v>5.92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0.7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.76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6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36.435730136</v>
      </c>
      <c r="S637" s="308"/>
      <c r="T637" s="236" t="n">
        <f aca="false">#N/A</f>
        <v>0</v>
      </c>
      <c r="U637" s="235" t="n">
        <v>0.0080158582</v>
      </c>
      <c r="V637" s="236" t="n">
        <v>6.733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79.565683</v>
      </c>
      <c r="S638" s="308"/>
      <c r="T638" s="236" t="n">
        <f aca="false">#N/A</f>
        <v>0</v>
      </c>
      <c r="U638" s="235" t="n">
        <v>0.0175044503</v>
      </c>
      <c r="V638" s="236" t="n">
        <v>5.92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0.76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.76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6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36.435730136</v>
      </c>
      <c r="S639" s="308"/>
      <c r="T639" s="236" t="n">
        <f aca="false">#N/A</f>
        <v>0</v>
      </c>
      <c r="U639" s="235" t="n">
        <v>0.0080158582</v>
      </c>
      <c r="V639" s="236" t="n">
        <v>6.733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79.565683</v>
      </c>
      <c r="S640" s="308"/>
      <c r="T640" s="236" t="n">
        <f aca="false">#N/A</f>
        <v>0</v>
      </c>
      <c r="U640" s="235" t="n">
        <v>0.0175044503</v>
      </c>
      <c r="V640" s="236" t="n">
        <v>5.92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76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76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6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36.435730136</v>
      </c>
      <c r="S641" s="308"/>
      <c r="T641" s="236" t="n">
        <f aca="false">#N/A</f>
        <v>0</v>
      </c>
      <c r="U641" s="235" t="n">
        <v>0.0080158582</v>
      </c>
      <c r="V641" s="236" t="n">
        <v>6.733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9.565683</v>
      </c>
      <c r="S642" s="308"/>
      <c r="T642" s="236" t="n">
        <f aca="false">#N/A</f>
        <v>0</v>
      </c>
      <c r="U642" s="235" t="n">
        <v>0.0175044503</v>
      </c>
      <c r="V642" s="236" t="n">
        <v>5.92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0.7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7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36.435730136</v>
      </c>
      <c r="S643" s="308"/>
      <c r="T643" s="236" t="n">
        <f aca="false">#N/A</f>
        <v>0</v>
      </c>
      <c r="U643" s="235" t="n">
        <v>0.0080158582</v>
      </c>
      <c r="V643" s="236" t="n">
        <v>6.733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9.565683</v>
      </c>
      <c r="S644" s="308"/>
      <c r="T644" s="236" t="n">
        <f aca="false">#N/A</f>
        <v>0</v>
      </c>
      <c r="U644" s="235" t="n">
        <v>0.0175044503</v>
      </c>
      <c r="V644" s="236" t="n">
        <v>5.92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0.76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.76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6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36.435730136</v>
      </c>
      <c r="S645" s="308"/>
      <c r="T645" s="236" t="n">
        <f aca="false">#N/A</f>
        <v>0</v>
      </c>
      <c r="U645" s="235" t="n">
        <v>0.0080158582</v>
      </c>
      <c r="V645" s="236" t="n">
        <v>6.733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79.565683</v>
      </c>
      <c r="S646" s="308"/>
      <c r="T646" s="236" t="n">
        <f aca="false">#N/A</f>
        <v>0</v>
      </c>
      <c r="U646" s="235" t="n">
        <v>0.0175044503</v>
      </c>
      <c r="V646" s="236" t="n">
        <v>5.92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76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76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76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36.435730136</v>
      </c>
      <c r="S647" s="308"/>
      <c r="T647" s="236" t="n">
        <f aca="false">#N/A</f>
        <v>0</v>
      </c>
      <c r="U647" s="235" t="n">
        <v>0.0080158582</v>
      </c>
      <c r="V647" s="236" t="n">
        <v>6.733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9.565683</v>
      </c>
      <c r="S648" s="308"/>
      <c r="T648" s="236" t="n">
        <f aca="false">#N/A</f>
        <v>0</v>
      </c>
      <c r="U648" s="235" t="n">
        <v>0.0175044503</v>
      </c>
      <c r="V648" s="236" t="n">
        <v>5.92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0.76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.76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.76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36.435730136</v>
      </c>
      <c r="S649" s="308"/>
      <c r="T649" s="236" t="n">
        <f aca="false">#N/A</f>
        <v>0</v>
      </c>
      <c r="U649" s="235" t="n">
        <v>0.0080158582</v>
      </c>
      <c r="V649" s="236" t="n">
        <v>6.733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9.565683</v>
      </c>
      <c r="S650" s="308"/>
      <c r="T650" s="236" t="n">
        <f aca="false">#N/A</f>
        <v>0</v>
      </c>
      <c r="U650" s="235" t="n">
        <v>0.0175044503</v>
      </c>
      <c r="V650" s="236" t="n">
        <v>5.92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0.76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76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76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36.435730136</v>
      </c>
      <c r="S651" s="308"/>
      <c r="T651" s="236" t="n">
        <f aca="false">#N/A</f>
        <v>0</v>
      </c>
      <c r="U651" s="235" t="n">
        <v>0.0080158582</v>
      </c>
      <c r="V651" s="236" t="n">
        <v>6.733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79.565683</v>
      </c>
      <c r="S652" s="308"/>
      <c r="T652" s="236" t="n">
        <f aca="false">#N/A</f>
        <v>0</v>
      </c>
      <c r="U652" s="235" t="n">
        <v>0.0175044503</v>
      </c>
      <c r="V652" s="236" t="n">
        <v>5.92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0.7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.7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76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36.435730136</v>
      </c>
      <c r="S653" s="308"/>
      <c r="T653" s="236" t="n">
        <f aca="false">#N/A</f>
        <v>0</v>
      </c>
      <c r="U653" s="235" t="n">
        <v>0.0080158582</v>
      </c>
      <c r="V653" s="236" t="n">
        <v>6.733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9.565683</v>
      </c>
      <c r="S654" s="308"/>
      <c r="T654" s="236" t="n">
        <f aca="false">#N/A</f>
        <v>0</v>
      </c>
      <c r="U654" s="235" t="n">
        <v>0.0175044503</v>
      </c>
      <c r="V654" s="236" t="n">
        <v>5.92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0.7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76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76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36.435730136</v>
      </c>
      <c r="S655" s="308"/>
      <c r="T655" s="236" t="n">
        <f aca="false">#N/A</f>
        <v>0</v>
      </c>
      <c r="U655" s="235" t="n">
        <v>0.0080158582</v>
      </c>
      <c r="V655" s="236" t="n">
        <v>6.733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9.565683</v>
      </c>
      <c r="S656" s="308"/>
      <c r="T656" s="236" t="n">
        <f aca="false">#N/A</f>
        <v>0</v>
      </c>
      <c r="U656" s="235" t="n">
        <v>0.0175044503</v>
      </c>
      <c r="V656" s="236" t="n">
        <v>5.92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7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7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7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36.435730136</v>
      </c>
      <c r="S657" s="308"/>
      <c r="T657" s="236" t="n">
        <f aca="false">#N/A</f>
        <v>0</v>
      </c>
      <c r="U657" s="235" t="n">
        <v>0.0080158582</v>
      </c>
      <c r="V657" s="236" t="n">
        <v>6.733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9.565683</v>
      </c>
      <c r="S658" s="308"/>
      <c r="T658" s="236" t="n">
        <f aca="false">#N/A</f>
        <v>0</v>
      </c>
      <c r="U658" s="235" t="n">
        <v>0.0175044503</v>
      </c>
      <c r="V658" s="236" t="n">
        <v>5.92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0.76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76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76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36.435730136</v>
      </c>
      <c r="S659" s="308"/>
      <c r="T659" s="236" t="n">
        <f aca="false">#N/A</f>
        <v>0</v>
      </c>
      <c r="U659" s="235" t="n">
        <v>0.0080158582</v>
      </c>
      <c r="V659" s="236" t="n">
        <v>6.733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9.565683</v>
      </c>
      <c r="S660" s="308"/>
      <c r="T660" s="236" t="n">
        <f aca="false">#N/A</f>
        <v>0</v>
      </c>
      <c r="U660" s="235" t="n">
        <v>0.0175044503</v>
      </c>
      <c r="V660" s="236" t="n">
        <v>5.92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7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76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76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36.435730136</v>
      </c>
      <c r="S661" s="308"/>
      <c r="T661" s="236" t="n">
        <f aca="false">#N/A</f>
        <v>0</v>
      </c>
      <c r="U661" s="235" t="n">
        <v>0.0080158582</v>
      </c>
      <c r="V661" s="236" t="n">
        <v>6.733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79.565683</v>
      </c>
      <c r="S662" s="308"/>
      <c r="T662" s="236" t="n">
        <f aca="false">#N/A</f>
        <v>0</v>
      </c>
      <c r="U662" s="235" t="n">
        <v>0.0175044503</v>
      </c>
      <c r="V662" s="236" t="n">
        <v>5.92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76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76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76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36.435730136</v>
      </c>
      <c r="S663" s="308"/>
      <c r="T663" s="236" t="n">
        <f aca="false">#N/A</f>
        <v>0</v>
      </c>
      <c r="U663" s="235" t="n">
        <v>0.0080158582</v>
      </c>
      <c r="V663" s="236" t="n">
        <v>6.733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1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9.565683</v>
      </c>
      <c r="S664" s="308"/>
      <c r="T664" s="236" t="n">
        <f aca="false">#N/A</f>
        <v>0</v>
      </c>
      <c r="U664" s="235" t="n">
        <v>0.0175044503</v>
      </c>
      <c r="V664" s="236" t="n">
        <v>5.92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0.7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.76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76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36.435730136</v>
      </c>
      <c r="S665" s="308"/>
      <c r="T665" s="236" t="n">
        <f aca="false">#N/A</f>
        <v>0</v>
      </c>
      <c r="U665" s="235" t="n">
        <v>0.0080158582</v>
      </c>
      <c r="V665" s="236" t="n">
        <v>6.733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9.565683</v>
      </c>
      <c r="S666" s="308"/>
      <c r="T666" s="236" t="n">
        <f aca="false">#N/A</f>
        <v>0</v>
      </c>
      <c r="U666" s="235" t="n">
        <v>0.0175044503</v>
      </c>
      <c r="V666" s="236" t="n">
        <v>5.92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0.7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76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7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36.435730136</v>
      </c>
      <c r="S667" s="308"/>
      <c r="T667" s="236" t="n">
        <f aca="false">#N/A</f>
        <v>0</v>
      </c>
      <c r="U667" s="235" t="n">
        <v>0.0080158582</v>
      </c>
      <c r="V667" s="236" t="n">
        <v>6.733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9.565683</v>
      </c>
      <c r="S668" s="308"/>
      <c r="T668" s="236" t="n">
        <f aca="false">#N/A</f>
        <v>0</v>
      </c>
      <c r="U668" s="235" t="n">
        <v>0.0175044503</v>
      </c>
      <c r="V668" s="236" t="n">
        <v>5.92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76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76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76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36.435730136</v>
      </c>
      <c r="S669" s="308"/>
      <c r="T669" s="236" t="n">
        <f aca="false">#N/A</f>
        <v>0</v>
      </c>
      <c r="U669" s="235" t="n">
        <v>0.0080158582</v>
      </c>
      <c r="V669" s="236" t="n">
        <v>6.733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9.565683</v>
      </c>
      <c r="S670" s="308"/>
      <c r="T670" s="236" t="n">
        <f aca="false">#N/A</f>
        <v>0</v>
      </c>
      <c r="U670" s="235" t="n">
        <v>0.0175044503</v>
      </c>
      <c r="V670" s="236" t="n">
        <v>5.92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0.76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76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76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36.435730136</v>
      </c>
      <c r="S671" s="308"/>
      <c r="T671" s="236" t="n">
        <f aca="false">#N/A</f>
        <v>0</v>
      </c>
      <c r="U671" s="235" t="n">
        <v>0.0080158582</v>
      </c>
      <c r="V671" s="236" t="n">
        <v>6.733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9.565683</v>
      </c>
      <c r="S672" s="308"/>
      <c r="T672" s="236" t="n">
        <f aca="false">#N/A</f>
        <v>0</v>
      </c>
      <c r="U672" s="235" t="n">
        <v>0.0175044503</v>
      </c>
      <c r="V672" s="236" t="n">
        <v>5.92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0.7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6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36.435730136</v>
      </c>
      <c r="S673" s="308"/>
      <c r="T673" s="236" t="n">
        <f aca="false">#N/A</f>
        <v>0</v>
      </c>
      <c r="U673" s="235" t="n">
        <v>0.0080158582</v>
      </c>
      <c r="V673" s="236" t="n">
        <v>6.733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1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9.565683</v>
      </c>
      <c r="S674" s="308"/>
      <c r="T674" s="236" t="n">
        <f aca="false">#N/A</f>
        <v>0</v>
      </c>
      <c r="U674" s="235" t="n">
        <v>0.0175044503</v>
      </c>
      <c r="V674" s="236" t="n">
        <v>5.92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0.7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7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76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36.435730136</v>
      </c>
      <c r="S675" s="308"/>
      <c r="T675" s="236" t="n">
        <f aca="false">#N/A</f>
        <v>0</v>
      </c>
      <c r="U675" s="235" t="n">
        <v>0.0080158582</v>
      </c>
      <c r="V675" s="236" t="n">
        <v>6.733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9.565683</v>
      </c>
      <c r="S676" s="308"/>
      <c r="T676" s="236" t="n">
        <f aca="false">#N/A</f>
        <v>0</v>
      </c>
      <c r="U676" s="235" t="n">
        <v>0.0175044503</v>
      </c>
      <c r="V676" s="236" t="n">
        <v>5.92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0.7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76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6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36.435730136</v>
      </c>
      <c r="S677" s="308"/>
      <c r="T677" s="236" t="n">
        <f aca="false">#N/A</f>
        <v>0</v>
      </c>
      <c r="U677" s="235" t="n">
        <v>0.0080158582</v>
      </c>
      <c r="V677" s="236" t="n">
        <v>6.733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9.565683</v>
      </c>
      <c r="S678" s="308"/>
      <c r="T678" s="236" t="n">
        <f aca="false">#N/A</f>
        <v>0</v>
      </c>
      <c r="U678" s="235" t="n">
        <v>0.0175044503</v>
      </c>
      <c r="V678" s="236" t="n">
        <v>5.92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76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76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6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36.435730136</v>
      </c>
      <c r="S679" s="308"/>
      <c r="T679" s="236" t="n">
        <f aca="false">#N/A</f>
        <v>0</v>
      </c>
      <c r="U679" s="235" t="n">
        <v>0.0080158582</v>
      </c>
      <c r="V679" s="236" t="n">
        <v>6.733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79.565683</v>
      </c>
      <c r="S680" s="308"/>
      <c r="T680" s="236" t="n">
        <f aca="false">#N/A</f>
        <v>0</v>
      </c>
      <c r="U680" s="235" t="n">
        <v>0.0175044503</v>
      </c>
      <c r="V680" s="236" t="n">
        <v>5.92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0.7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.7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36.435730136</v>
      </c>
      <c r="S681" s="308"/>
      <c r="T681" s="236" t="n">
        <f aca="false">#N/A</f>
        <v>0</v>
      </c>
      <c r="U681" s="235" t="n">
        <v>0.0080158582</v>
      </c>
      <c r="V681" s="236" t="n">
        <v>6.733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79.565683</v>
      </c>
      <c r="S682" s="308"/>
      <c r="T682" s="236" t="n">
        <f aca="false">#N/A</f>
        <v>0</v>
      </c>
      <c r="U682" s="235" t="n">
        <v>0.0175044503</v>
      </c>
      <c r="V682" s="236" t="n">
        <v>5.92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7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76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6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36.435730136</v>
      </c>
      <c r="S683" s="308"/>
      <c r="T683" s="236" t="n">
        <f aca="false">#N/A</f>
        <v>0</v>
      </c>
      <c r="U683" s="235" t="n">
        <v>0.0080158582</v>
      </c>
      <c r="V683" s="236" t="n">
        <v>6.733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9.565683</v>
      </c>
      <c r="S684" s="308"/>
      <c r="T684" s="236" t="n">
        <f aca="false">#N/A</f>
        <v>0</v>
      </c>
      <c r="U684" s="235" t="n">
        <v>0.0175044503</v>
      </c>
      <c r="V684" s="236" t="n">
        <v>5.92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0.76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76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6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36.435730136</v>
      </c>
      <c r="S685" s="308"/>
      <c r="T685" s="236" t="n">
        <f aca="false">#N/A</f>
        <v>0</v>
      </c>
      <c r="U685" s="235" t="n">
        <v>0.0080158582</v>
      </c>
      <c r="V685" s="236" t="n">
        <v>6.733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9.565683</v>
      </c>
      <c r="S686" s="308"/>
      <c r="T686" s="236" t="n">
        <f aca="false">#N/A</f>
        <v>0</v>
      </c>
      <c r="U686" s="235" t="n">
        <v>0.0175044503</v>
      </c>
      <c r="V686" s="236" t="n">
        <v>5.92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0.76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76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6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36.435730136</v>
      </c>
      <c r="S687" s="308"/>
      <c r="T687" s="236" t="n">
        <f aca="false">#N/A</f>
        <v>0</v>
      </c>
      <c r="U687" s="235" t="n">
        <v>0.0080158582</v>
      </c>
      <c r="V687" s="236" t="n">
        <v>6.733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79.565683</v>
      </c>
      <c r="S688" s="308"/>
      <c r="T688" s="236" t="n">
        <f aca="false">#N/A</f>
        <v>0</v>
      </c>
      <c r="U688" s="235" t="n">
        <v>0.0175044503</v>
      </c>
      <c r="V688" s="236" t="n">
        <v>5.92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0.7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7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6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36.435730136</v>
      </c>
      <c r="S689" s="308"/>
      <c r="T689" s="236" t="n">
        <f aca="false">#N/A</f>
        <v>0</v>
      </c>
      <c r="U689" s="235" t="n">
        <v>0.0080158582</v>
      </c>
      <c r="V689" s="236" t="n">
        <v>6.733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9.565683</v>
      </c>
      <c r="S690" s="308"/>
      <c r="T690" s="236" t="n">
        <f aca="false">#N/A</f>
        <v>0</v>
      </c>
      <c r="U690" s="235" t="n">
        <v>0.0175044503</v>
      </c>
      <c r="V690" s="236" t="n">
        <v>5.92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0.7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.7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36.435730136</v>
      </c>
      <c r="S691" s="308"/>
      <c r="T691" s="236" t="n">
        <f aca="false">#N/A</f>
        <v>0</v>
      </c>
      <c r="U691" s="235" t="n">
        <v>0.0080158582</v>
      </c>
      <c r="V691" s="236" t="n">
        <v>6.733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79.565683</v>
      </c>
      <c r="S692" s="308"/>
      <c r="T692" s="236" t="n">
        <f aca="false">#N/A</f>
        <v>0</v>
      </c>
      <c r="U692" s="235" t="n">
        <v>0.0175044503</v>
      </c>
      <c r="V692" s="236" t="n">
        <v>5.92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0.76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.76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6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36.435730136</v>
      </c>
      <c r="S693" s="308"/>
      <c r="T693" s="236" t="n">
        <f aca="false">#N/A</f>
        <v>0</v>
      </c>
      <c r="U693" s="235" t="n">
        <v>0.0080158582</v>
      </c>
      <c r="V693" s="236" t="n">
        <v>6.733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9.565683</v>
      </c>
      <c r="S694" s="308"/>
      <c r="T694" s="236" t="n">
        <f aca="false">#N/A</f>
        <v>0</v>
      </c>
      <c r="U694" s="235" t="n">
        <v>0.0175044503</v>
      </c>
      <c r="V694" s="236" t="n">
        <v>5.92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0.76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76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76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36.435730136</v>
      </c>
      <c r="S695" s="308"/>
      <c r="T695" s="236" t="n">
        <f aca="false">#N/A</f>
        <v>0</v>
      </c>
      <c r="U695" s="235" t="n">
        <v>0.0080158582</v>
      </c>
      <c r="V695" s="236" t="n">
        <v>6.733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9.565683</v>
      </c>
      <c r="S696" s="308"/>
      <c r="T696" s="236" t="n">
        <f aca="false">#N/A</f>
        <v>0</v>
      </c>
      <c r="U696" s="235" t="n">
        <v>0.0175044503</v>
      </c>
      <c r="V696" s="236" t="n">
        <v>5.92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0.76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.76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76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36.435730136</v>
      </c>
      <c r="S697" s="308"/>
      <c r="T697" s="236" t="n">
        <f aca="false">#N/A</f>
        <v>0</v>
      </c>
      <c r="U697" s="235" t="n">
        <v>0.0080158582</v>
      </c>
      <c r="V697" s="236" t="n">
        <v>6.733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9.565683</v>
      </c>
      <c r="S698" s="308"/>
      <c r="T698" s="236" t="n">
        <f aca="false">#N/A</f>
        <v>0</v>
      </c>
      <c r="U698" s="235" t="n">
        <v>0.0175044503</v>
      </c>
      <c r="V698" s="236" t="n">
        <v>5.92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76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.76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76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36.435730136</v>
      </c>
      <c r="S699" s="308"/>
      <c r="T699" s="236" t="n">
        <f aca="false">#N/A</f>
        <v>0</v>
      </c>
      <c r="U699" s="235" t="n">
        <v>0.0080158582</v>
      </c>
      <c r="V699" s="236" t="n">
        <v>6.733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9.565683</v>
      </c>
      <c r="S700" s="308"/>
      <c r="T700" s="236" t="n">
        <f aca="false">#N/A</f>
        <v>0</v>
      </c>
      <c r="U700" s="235" t="n">
        <v>0.0175044503</v>
      </c>
      <c r="V700" s="236" t="n">
        <v>5.92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0.76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76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76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36.435730136</v>
      </c>
      <c r="S701" s="308"/>
      <c r="T701" s="236" t="n">
        <f aca="false">#N/A</f>
        <v>0</v>
      </c>
      <c r="U701" s="235" t="n">
        <v>0.0080158582</v>
      </c>
      <c r="V701" s="236" t="n">
        <v>6.733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9.565683</v>
      </c>
      <c r="S702" s="308"/>
      <c r="T702" s="236" t="n">
        <f aca="false">#N/A</f>
        <v>0</v>
      </c>
      <c r="U702" s="235" t="n">
        <v>0.0175044503</v>
      </c>
      <c r="V702" s="236" t="n">
        <v>5.92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0.7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6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36.435730136</v>
      </c>
      <c r="S703" s="308"/>
      <c r="T703" s="236" t="n">
        <f aca="false">#N/A</f>
        <v>0</v>
      </c>
      <c r="U703" s="235" t="n">
        <v>0.0080158582</v>
      </c>
      <c r="V703" s="236" t="n">
        <v>6.733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9.565683</v>
      </c>
      <c r="S704" s="308"/>
      <c r="T704" s="236" t="n">
        <f aca="false">#N/A</f>
        <v>0</v>
      </c>
      <c r="U704" s="235" t="n">
        <v>0.0175044503</v>
      </c>
      <c r="V704" s="236" t="n">
        <v>5.92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0.76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76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76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36.435730136</v>
      </c>
      <c r="S705" s="308"/>
      <c r="T705" s="236" t="n">
        <f aca="false">#N/A</f>
        <v>0</v>
      </c>
      <c r="U705" s="235" t="n">
        <v>0.0080158582</v>
      </c>
      <c r="V705" s="236" t="n">
        <v>6.733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9.565683</v>
      </c>
      <c r="S706" s="308"/>
      <c r="T706" s="236" t="n">
        <f aca="false">#N/A</f>
        <v>0</v>
      </c>
      <c r="U706" s="235" t="n">
        <v>0.0175044503</v>
      </c>
      <c r="V706" s="236" t="n">
        <v>5.92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76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76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76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36.435730136</v>
      </c>
      <c r="S707" s="308"/>
      <c r="T707" s="236" t="n">
        <f aca="false">#N/A</f>
        <v>0</v>
      </c>
      <c r="U707" s="235" t="n">
        <v>0.0080158582</v>
      </c>
      <c r="V707" s="236" t="n">
        <v>6.733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9.565683</v>
      </c>
      <c r="S708" s="308"/>
      <c r="T708" s="236" t="n">
        <f aca="false">#N/A</f>
        <v>0</v>
      </c>
      <c r="U708" s="235" t="n">
        <v>0.0175044503</v>
      </c>
      <c r="V708" s="236" t="n">
        <v>5.92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7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7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76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36.435730136</v>
      </c>
      <c r="S709" s="308"/>
      <c r="T709" s="236" t="n">
        <f aca="false">#N/A</f>
        <v>0</v>
      </c>
      <c r="U709" s="235" t="n">
        <v>0.0080158582</v>
      </c>
      <c r="V709" s="236" t="n">
        <v>6.733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9.565683</v>
      </c>
      <c r="S710" s="308"/>
      <c r="T710" s="236" t="n">
        <f aca="false">#N/A</f>
        <v>0</v>
      </c>
      <c r="U710" s="235" t="n">
        <v>0.0175044503</v>
      </c>
      <c r="V710" s="236" t="n">
        <v>5.92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0.7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76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76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.435730136</v>
      </c>
      <c r="S711" s="308"/>
      <c r="T711" s="236" t="n">
        <f aca="false">#N/A</f>
        <v>0</v>
      </c>
      <c r="U711" s="235" t="n">
        <v>0.0080158582</v>
      </c>
      <c r="V711" s="236" t="n">
        <v>6.733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9.565683</v>
      </c>
      <c r="S712" s="308"/>
      <c r="T712" s="236" t="n">
        <f aca="false">#N/A</f>
        <v>0</v>
      </c>
      <c r="U712" s="235" t="n">
        <v>0.0175044503</v>
      </c>
      <c r="V712" s="236" t="n">
        <v>5.92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76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76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76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36.435730136</v>
      </c>
      <c r="S713" s="308"/>
      <c r="T713" s="236" t="n">
        <f aca="false">#N/A</f>
        <v>0</v>
      </c>
      <c r="U713" s="235" t="n">
        <v>0.0080158582</v>
      </c>
      <c r="V713" s="236" t="n">
        <v>6.733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9.565683</v>
      </c>
      <c r="S714" s="308"/>
      <c r="T714" s="236" t="n">
        <f aca="false">#N/A</f>
        <v>0</v>
      </c>
      <c r="U714" s="235" t="n">
        <v>0.0175044503</v>
      </c>
      <c r="V714" s="236" t="n">
        <v>5.92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0.76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.76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76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36.435730136</v>
      </c>
      <c r="S715" s="308"/>
      <c r="T715" s="236" t="n">
        <f aca="false">#N/A</f>
        <v>0</v>
      </c>
      <c r="U715" s="235" t="n">
        <v>0.0080158582</v>
      </c>
      <c r="V715" s="236" t="n">
        <v>6.733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9.565683</v>
      </c>
      <c r="S716" s="308"/>
      <c r="T716" s="236" t="n">
        <f aca="false">#N/A</f>
        <v>0</v>
      </c>
      <c r="U716" s="235" t="n">
        <v>0.0175044503</v>
      </c>
      <c r="V716" s="236" t="n">
        <v>5.92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0.76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76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76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36.435730136</v>
      </c>
      <c r="S717" s="308"/>
      <c r="T717" s="236" t="n">
        <f aca="false">#N/A</f>
        <v>0</v>
      </c>
      <c r="U717" s="235" t="n">
        <v>0.0080158582</v>
      </c>
      <c r="V717" s="236" t="n">
        <v>6.733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9.565683</v>
      </c>
      <c r="S718" s="308"/>
      <c r="T718" s="236" t="n">
        <f aca="false">#N/A</f>
        <v>0</v>
      </c>
      <c r="U718" s="235" t="n">
        <v>0.0175044503</v>
      </c>
      <c r="V718" s="236" t="n">
        <v>5.92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0.7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36.435730136</v>
      </c>
      <c r="S719" s="308"/>
      <c r="T719" s="236" t="n">
        <f aca="false">#N/A</f>
        <v>0</v>
      </c>
      <c r="U719" s="235" t="n">
        <v>0.0080158582</v>
      </c>
      <c r="V719" s="236" t="n">
        <v>6.733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9.565683</v>
      </c>
      <c r="S720" s="308"/>
      <c r="T720" s="236" t="n">
        <f aca="false">#N/A</f>
        <v>0</v>
      </c>
      <c r="U720" s="235" t="n">
        <v>0.0175044503</v>
      </c>
      <c r="V720" s="236" t="n">
        <v>5.92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7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76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76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36.435730136</v>
      </c>
      <c r="S721" s="308"/>
      <c r="T721" s="236" t="n">
        <f aca="false">#N/A</f>
        <v>0</v>
      </c>
      <c r="U721" s="235" t="n">
        <v>0.0080158582</v>
      </c>
      <c r="V721" s="236" t="n">
        <v>6.733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9.565683</v>
      </c>
      <c r="S722" s="308"/>
      <c r="T722" s="236" t="n">
        <f aca="false">#N/A</f>
        <v>0</v>
      </c>
      <c r="U722" s="235" t="n">
        <v>0.0175044503</v>
      </c>
      <c r="V722" s="236" t="n">
        <v>5.92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0.76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76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76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36.435730136</v>
      </c>
      <c r="S723" s="308"/>
      <c r="T723" s="236" t="n">
        <f aca="false">#N/A</f>
        <v>0</v>
      </c>
      <c r="U723" s="235" t="n">
        <v>0.0080158582</v>
      </c>
      <c r="V723" s="236" t="n">
        <v>6.733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9.565683</v>
      </c>
      <c r="S724" s="308"/>
      <c r="T724" s="236" t="n">
        <f aca="false">#N/A</f>
        <v>0</v>
      </c>
      <c r="U724" s="235" t="n">
        <v>0.0175044503</v>
      </c>
      <c r="V724" s="236" t="n">
        <v>5.92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0.7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.7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.7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36.435730136</v>
      </c>
      <c r="S725" s="308"/>
      <c r="T725" s="236" t="n">
        <f aca="false">#N/A</f>
        <v>0</v>
      </c>
      <c r="U725" s="235" t="n">
        <v>0.0080158582</v>
      </c>
      <c r="V725" s="236" t="n">
        <v>6.733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1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9.565683</v>
      </c>
      <c r="S726" s="308"/>
      <c r="T726" s="236" t="n">
        <f aca="false">#N/A</f>
        <v>0</v>
      </c>
      <c r="U726" s="235" t="n">
        <v>0.0175044503</v>
      </c>
      <c r="V726" s="236" t="n">
        <v>5.92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7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76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76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36.435730136</v>
      </c>
      <c r="S727" s="308"/>
      <c r="T727" s="236" t="n">
        <f aca="false">#N/A</f>
        <v>0</v>
      </c>
      <c r="U727" s="235" t="n">
        <v>0.0080158582</v>
      </c>
      <c r="V727" s="236" t="n">
        <v>6.733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9.565683</v>
      </c>
      <c r="S728" s="308"/>
      <c r="T728" s="236" t="n">
        <f aca="false">#N/A</f>
        <v>0</v>
      </c>
      <c r="U728" s="235" t="n">
        <v>0.0175044503</v>
      </c>
      <c r="V728" s="236" t="n">
        <v>5.92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7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6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6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36.435730136</v>
      </c>
      <c r="S729" s="308"/>
      <c r="T729" s="236" t="n">
        <f aca="false">#N/A</f>
        <v>0</v>
      </c>
      <c r="U729" s="235" t="n">
        <v>0.0080158582</v>
      </c>
      <c r="V729" s="236" t="n">
        <v>6.733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9.565683</v>
      </c>
      <c r="S730" s="308"/>
      <c r="T730" s="236" t="n">
        <f aca="false">#N/A</f>
        <v>0</v>
      </c>
      <c r="U730" s="235" t="n">
        <v>0.0175044503</v>
      </c>
      <c r="V730" s="236" t="n">
        <v>5.92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0.76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76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76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36.435730136</v>
      </c>
      <c r="S731" s="308"/>
      <c r="T731" s="236" t="n">
        <f aca="false">#N/A</f>
        <v>0</v>
      </c>
      <c r="U731" s="235" t="n">
        <v>0.0080158582</v>
      </c>
      <c r="V731" s="236" t="n">
        <v>6.733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9.565683</v>
      </c>
      <c r="S732" s="308"/>
      <c r="T732" s="236" t="n">
        <f aca="false">#N/A</f>
        <v>0</v>
      </c>
      <c r="U732" s="235" t="n">
        <v>0.0175044503</v>
      </c>
      <c r="V732" s="236" t="n">
        <v>5.92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0.7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.76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.76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36.435730136</v>
      </c>
      <c r="S733" s="308"/>
      <c r="T733" s="236" t="n">
        <f aca="false">#N/A</f>
        <v>0</v>
      </c>
      <c r="U733" s="235" t="n">
        <v>0.0080158582</v>
      </c>
      <c r="V733" s="236" t="n">
        <v>6.733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9.565683</v>
      </c>
      <c r="S734" s="308"/>
      <c r="T734" s="236" t="n">
        <f aca="false">#N/A</f>
        <v>0</v>
      </c>
      <c r="U734" s="235" t="n">
        <v>0.0175044503</v>
      </c>
      <c r="V734" s="236" t="n">
        <v>5.92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0.7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7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76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36.435730136</v>
      </c>
      <c r="S735" s="308"/>
      <c r="T735" s="236" t="n">
        <f aca="false">#N/A</f>
        <v>0</v>
      </c>
      <c r="U735" s="235" t="n">
        <v>0.0080158582</v>
      </c>
      <c r="V735" s="236" t="n">
        <v>6.733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9.565683</v>
      </c>
      <c r="S736" s="308"/>
      <c r="T736" s="236" t="n">
        <f aca="false">#N/A</f>
        <v>0</v>
      </c>
      <c r="U736" s="235" t="n">
        <v>0.0175044503</v>
      </c>
      <c r="V736" s="236" t="n">
        <v>5.92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0.7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7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76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36.435730136</v>
      </c>
      <c r="S737" s="308"/>
      <c r="T737" s="236" t="n">
        <f aca="false">#N/A</f>
        <v>0</v>
      </c>
      <c r="U737" s="235" t="n">
        <v>0.0080158582</v>
      </c>
      <c r="V737" s="236" t="n">
        <v>6.733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9.565683</v>
      </c>
      <c r="S738" s="308"/>
      <c r="T738" s="236" t="n">
        <f aca="false">#N/A</f>
        <v>0</v>
      </c>
      <c r="U738" s="235" t="n">
        <v>0.0175044503</v>
      </c>
      <c r="V738" s="236" t="n">
        <v>5.92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0.76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76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76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36.435730136</v>
      </c>
      <c r="S739" s="308"/>
      <c r="T739" s="236" t="n">
        <f aca="false">#N/A</f>
        <v>0</v>
      </c>
      <c r="U739" s="235" t="n">
        <v>0.0080158582</v>
      </c>
      <c r="V739" s="236" t="n">
        <v>6.733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9.565683</v>
      </c>
      <c r="S740" s="308"/>
      <c r="T740" s="236" t="n">
        <f aca="false">#N/A</f>
        <v>0</v>
      </c>
      <c r="U740" s="235" t="n">
        <v>0.0175044503</v>
      </c>
      <c r="V740" s="236" t="n">
        <v>5.92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0.7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7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76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36.435730136</v>
      </c>
      <c r="S741" s="308"/>
      <c r="T741" s="236" t="n">
        <f aca="false">#N/A</f>
        <v>0</v>
      </c>
      <c r="U741" s="235" t="n">
        <v>0.0080158582</v>
      </c>
      <c r="V741" s="236" t="n">
        <v>6.733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9.565683</v>
      </c>
      <c r="S742" s="308"/>
      <c r="T742" s="236" t="n">
        <f aca="false">#N/A</f>
        <v>0</v>
      </c>
      <c r="U742" s="235" t="n">
        <v>0.0175044503</v>
      </c>
      <c r="V742" s="236" t="n">
        <v>5.92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7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76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76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36.435730136</v>
      </c>
      <c r="S743" s="308"/>
      <c r="T743" s="236" t="n">
        <f aca="false">#N/A</f>
        <v>0</v>
      </c>
      <c r="U743" s="235" t="n">
        <v>0.0080158582</v>
      </c>
      <c r="V743" s="236" t="n">
        <v>6.733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9.565683</v>
      </c>
      <c r="S744" s="308"/>
      <c r="T744" s="236" t="n">
        <f aca="false">#N/A</f>
        <v>0</v>
      </c>
      <c r="U744" s="235" t="n">
        <v>0.0175044503</v>
      </c>
      <c r="V744" s="236" t="n">
        <v>5.92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0.7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36.435730136</v>
      </c>
      <c r="S745" s="308"/>
      <c r="T745" s="236" t="n">
        <f aca="false">#N/A</f>
        <v>0</v>
      </c>
      <c r="U745" s="235" t="n">
        <v>0.0080158582</v>
      </c>
      <c r="V745" s="236" t="n">
        <v>6.733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79.565683</v>
      </c>
      <c r="S746" s="308"/>
      <c r="T746" s="236" t="n">
        <f aca="false">#N/A</f>
        <v>0</v>
      </c>
      <c r="U746" s="235" t="n">
        <v>0.0175044503</v>
      </c>
      <c r="V746" s="236" t="n">
        <v>5.92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0.76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76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76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36.435730136</v>
      </c>
      <c r="S747" s="308"/>
      <c r="T747" s="236" t="n">
        <f aca="false">#N/A</f>
        <v>0</v>
      </c>
      <c r="U747" s="235" t="n">
        <v>0.0080158582</v>
      </c>
      <c r="V747" s="236" t="n">
        <v>6.733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79.565683</v>
      </c>
      <c r="S748" s="308"/>
      <c r="T748" s="236" t="n">
        <f aca="false">#N/A</f>
        <v>0</v>
      </c>
      <c r="U748" s="235" t="n">
        <v>0.0175044503</v>
      </c>
      <c r="V748" s="236" t="n">
        <v>5.92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76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76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76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36.435730136</v>
      </c>
      <c r="S749" s="308"/>
      <c r="T749" s="236" t="n">
        <f aca="false">#N/A</f>
        <v>0</v>
      </c>
      <c r="U749" s="235" t="n">
        <v>0.0080158582</v>
      </c>
      <c r="V749" s="236" t="n">
        <v>6.733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9.565683</v>
      </c>
      <c r="S750" s="308"/>
      <c r="T750" s="236" t="n">
        <f aca="false">#N/A</f>
        <v>0</v>
      </c>
      <c r="U750" s="235" t="n">
        <v>0.0175044503</v>
      </c>
      <c r="V750" s="236" t="n">
        <v>5.92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0.7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.7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76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36.435730136</v>
      </c>
      <c r="S751" s="308"/>
      <c r="T751" s="236" t="n">
        <f aca="false">#N/A</f>
        <v>0</v>
      </c>
      <c r="U751" s="235" t="n">
        <v>0.0080158582</v>
      </c>
      <c r="V751" s="236" t="n">
        <v>6.733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9.565683</v>
      </c>
      <c r="S752" s="308"/>
      <c r="T752" s="236" t="n">
        <f aca="false">#N/A</f>
        <v>0</v>
      </c>
      <c r="U752" s="235" t="n">
        <v>0.0175044503</v>
      </c>
      <c r="V752" s="236" t="n">
        <v>5.92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0.76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76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76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36.435730136</v>
      </c>
      <c r="S753" s="308"/>
      <c r="T753" s="236" t="n">
        <f aca="false">#N/A</f>
        <v>0</v>
      </c>
      <c r="U753" s="235" t="n">
        <v>0.0080158582</v>
      </c>
      <c r="V753" s="236" t="n">
        <v>6.733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9.565683</v>
      </c>
      <c r="S754" s="308"/>
      <c r="T754" s="236" t="n">
        <f aca="false">#N/A</f>
        <v>0</v>
      </c>
      <c r="U754" s="235" t="n">
        <v>0.0175044503</v>
      </c>
      <c r="V754" s="236" t="n">
        <v>5.92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0.7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.76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.76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36.435730136</v>
      </c>
      <c r="S755" s="308"/>
      <c r="T755" s="236" t="n">
        <f aca="false">#N/A</f>
        <v>0</v>
      </c>
      <c r="U755" s="235" t="n">
        <v>0.0080158582</v>
      </c>
      <c r="V755" s="236" t="n">
        <v>6.733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79.565683</v>
      </c>
      <c r="S756" s="308"/>
      <c r="T756" s="236" t="n">
        <f aca="false">#N/A</f>
        <v>0</v>
      </c>
      <c r="U756" s="235" t="n">
        <v>0.0175044503</v>
      </c>
      <c r="V756" s="236" t="n">
        <v>5.92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0.7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6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36.435730136</v>
      </c>
      <c r="S757" s="308"/>
      <c r="T757" s="236" t="n">
        <f aca="false">#N/A</f>
        <v>0</v>
      </c>
      <c r="U757" s="235" t="n">
        <v>0.0080158582</v>
      </c>
      <c r="V757" s="236" t="n">
        <v>6.733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9.565683</v>
      </c>
      <c r="S758" s="308"/>
      <c r="T758" s="236" t="n">
        <f aca="false">#N/A</f>
        <v>0</v>
      </c>
      <c r="U758" s="235" t="n">
        <v>0.0175044503</v>
      </c>
      <c r="V758" s="236" t="n">
        <v>5.92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0.7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.7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7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36.435730136</v>
      </c>
      <c r="S759" s="308"/>
      <c r="T759" s="236" t="n">
        <f aca="false">#N/A</f>
        <v>0</v>
      </c>
      <c r="U759" s="235" t="n">
        <v>0.0080158582</v>
      </c>
      <c r="V759" s="236" t="n">
        <v>6.733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9.565683</v>
      </c>
      <c r="S760" s="308"/>
      <c r="T760" s="236" t="n">
        <f aca="false">#N/A</f>
        <v>0</v>
      </c>
      <c r="U760" s="235" t="n">
        <v>0.0175044503</v>
      </c>
      <c r="V760" s="236" t="n">
        <v>5.92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76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6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6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36.435730136</v>
      </c>
      <c r="S761" s="308"/>
      <c r="T761" s="236" t="n">
        <f aca="false">#N/A</f>
        <v>0</v>
      </c>
      <c r="U761" s="235" t="n">
        <v>0.0080158582</v>
      </c>
      <c r="V761" s="236" t="n">
        <v>6.733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79.565683</v>
      </c>
      <c r="S762" s="308"/>
      <c r="T762" s="236" t="n">
        <f aca="false">#N/A</f>
        <v>0</v>
      </c>
      <c r="U762" s="235" t="n">
        <v>0.0175044503</v>
      </c>
      <c r="V762" s="236" t="n">
        <v>5.92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0.76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76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6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36.435730136</v>
      </c>
      <c r="S763" s="308"/>
      <c r="T763" s="236" t="n">
        <f aca="false">#N/A</f>
        <v>0</v>
      </c>
      <c r="U763" s="235" t="n">
        <v>0.0080158582</v>
      </c>
      <c r="V763" s="236" t="n">
        <v>6.733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9.565683</v>
      </c>
      <c r="S764" s="308"/>
      <c r="T764" s="236" t="n">
        <f aca="false">#N/A</f>
        <v>0</v>
      </c>
      <c r="U764" s="235" t="n">
        <v>0.0175044503</v>
      </c>
      <c r="V764" s="236" t="n">
        <v>5.92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7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6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6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36.435730136</v>
      </c>
      <c r="S765" s="308"/>
      <c r="T765" s="236" t="n">
        <f aca="false">#N/A</f>
        <v>0</v>
      </c>
      <c r="U765" s="235" t="n">
        <v>0.0080158582</v>
      </c>
      <c r="V765" s="236" t="n">
        <v>6.733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9.565683</v>
      </c>
      <c r="S766" s="308"/>
      <c r="T766" s="236" t="n">
        <f aca="false">#N/A</f>
        <v>0</v>
      </c>
      <c r="U766" s="235" t="n">
        <v>0.0175044503</v>
      </c>
      <c r="V766" s="236" t="n">
        <v>5.92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0.76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.76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6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36.435730136</v>
      </c>
      <c r="S767" s="308"/>
      <c r="T767" s="236" t="n">
        <f aca="false">#N/A</f>
        <v>0</v>
      </c>
      <c r="U767" s="235" t="n">
        <v>0.0080158582</v>
      </c>
      <c r="V767" s="236" t="n">
        <v>6.733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79.565683</v>
      </c>
      <c r="S768" s="308"/>
      <c r="T768" s="236" t="n">
        <f aca="false">#N/A</f>
        <v>0</v>
      </c>
      <c r="U768" s="235" t="n">
        <v>0.0175044503</v>
      </c>
      <c r="V768" s="236" t="n">
        <v>5.92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0.7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36.435730136</v>
      </c>
      <c r="S769" s="308"/>
      <c r="T769" s="236" t="n">
        <f aca="false">#N/A</f>
        <v>0</v>
      </c>
      <c r="U769" s="235" t="n">
        <v>0.0080158582</v>
      </c>
      <c r="V769" s="236" t="n">
        <v>6.733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79.565683</v>
      </c>
      <c r="S770" s="308"/>
      <c r="T770" s="236" t="n">
        <f aca="false">#N/A</f>
        <v>0</v>
      </c>
      <c r="U770" s="235" t="n">
        <v>0.0175044503</v>
      </c>
      <c r="V770" s="236" t="n">
        <v>5.92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7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76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6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36.435730136</v>
      </c>
      <c r="S771" s="308"/>
      <c r="T771" s="236" t="n">
        <f aca="false">#N/A</f>
        <v>0</v>
      </c>
      <c r="U771" s="235" t="n">
        <v>0.0080158582</v>
      </c>
      <c r="V771" s="236" t="n">
        <v>6.733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9.565683</v>
      </c>
      <c r="S772" s="308"/>
      <c r="T772" s="236" t="n">
        <f aca="false">#N/A</f>
        <v>0</v>
      </c>
      <c r="U772" s="235" t="n">
        <v>0.0175044503</v>
      </c>
      <c r="V772" s="236" t="n">
        <v>5.92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0.76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.76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6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36.435730136</v>
      </c>
      <c r="S773" s="308"/>
      <c r="T773" s="236" t="n">
        <f aca="false">#N/A</f>
        <v>0</v>
      </c>
      <c r="U773" s="235" t="n">
        <v>0.0080158582</v>
      </c>
      <c r="V773" s="236" t="n">
        <v>6.733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9.565683</v>
      </c>
      <c r="S774" s="308"/>
      <c r="T774" s="236" t="n">
        <f aca="false">#N/A</f>
        <v>0</v>
      </c>
      <c r="U774" s="235" t="n">
        <v>0.0175044503</v>
      </c>
      <c r="V774" s="236" t="n">
        <v>5.92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0.7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.7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.76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36.435730136</v>
      </c>
      <c r="S775" s="308"/>
      <c r="T775" s="236" t="n">
        <f aca="false">#N/A</f>
        <v>0</v>
      </c>
      <c r="U775" s="235" t="n">
        <v>0.0080158582</v>
      </c>
      <c r="V775" s="236" t="n">
        <v>6.733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9.565683</v>
      </c>
      <c r="S776" s="308"/>
      <c r="T776" s="236" t="n">
        <f aca="false">#N/A</f>
        <v>0</v>
      </c>
      <c r="U776" s="235" t="n">
        <v>0.0175044503</v>
      </c>
      <c r="V776" s="236" t="n">
        <v>5.92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0.7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7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7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36.435730136</v>
      </c>
      <c r="S777" s="308"/>
      <c r="T777" s="236" t="n">
        <f aca="false">#N/A</f>
        <v>0</v>
      </c>
      <c r="U777" s="235" t="n">
        <v>0.0080158582</v>
      </c>
      <c r="V777" s="236" t="n">
        <v>6.733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9.565683</v>
      </c>
      <c r="S778" s="308"/>
      <c r="T778" s="236" t="n">
        <f aca="false">#N/A</f>
        <v>0</v>
      </c>
      <c r="U778" s="235" t="n">
        <v>0.0175044503</v>
      </c>
      <c r="V778" s="236" t="n">
        <v>5.92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0.7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.7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.76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36.435730136</v>
      </c>
      <c r="S779" s="308"/>
      <c r="T779" s="236" t="n">
        <f aca="false">#N/A</f>
        <v>0</v>
      </c>
      <c r="U779" s="235" t="n">
        <v>0.0080158582</v>
      </c>
      <c r="V779" s="236" t="n">
        <v>6.733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79.565683</v>
      </c>
      <c r="S780" s="308"/>
      <c r="T780" s="236" t="n">
        <f aca="false">#N/A</f>
        <v>0</v>
      </c>
      <c r="U780" s="235" t="n">
        <v>0.0175044503</v>
      </c>
      <c r="V780" s="236" t="n">
        <v>5.92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0.7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7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76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36.435730136</v>
      </c>
      <c r="S781" s="308"/>
      <c r="T781" s="236" t="n">
        <f aca="false">#N/A</f>
        <v>0</v>
      </c>
      <c r="U781" s="235" t="n">
        <v>0.0080158582</v>
      </c>
      <c r="V781" s="236" t="n">
        <v>6.733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79.565683</v>
      </c>
      <c r="S782" s="308"/>
      <c r="T782" s="236" t="n">
        <f aca="false">#N/A</f>
        <v>0</v>
      </c>
      <c r="U782" s="235" t="n">
        <v>0.0175044503</v>
      </c>
      <c r="V782" s="236" t="n">
        <v>5.92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0.7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36.435730136</v>
      </c>
      <c r="S783" s="308"/>
      <c r="T783" s="236" t="n">
        <f aca="false">#N/A</f>
        <v>0</v>
      </c>
      <c r="U783" s="235" t="n">
        <v>0.0080158582</v>
      </c>
      <c r="V783" s="236" t="n">
        <v>6.733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79.565683</v>
      </c>
      <c r="S784" s="308"/>
      <c r="T784" s="236" t="n">
        <f aca="false">#N/A</f>
        <v>0</v>
      </c>
      <c r="U784" s="235" t="n">
        <v>0.0175044503</v>
      </c>
      <c r="V784" s="236" t="n">
        <v>5.92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0.7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.7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76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36.435730136</v>
      </c>
      <c r="S785" s="308"/>
      <c r="T785" s="236" t="n">
        <f aca="false">#N/A</f>
        <v>0</v>
      </c>
      <c r="U785" s="235" t="n">
        <v>0.0080158582</v>
      </c>
      <c r="V785" s="236" t="n">
        <v>6.733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79.565683</v>
      </c>
      <c r="S786" s="308"/>
      <c r="T786" s="236" t="n">
        <f aca="false">#N/A</f>
        <v>0</v>
      </c>
      <c r="U786" s="235" t="n">
        <v>0.0175044503</v>
      </c>
      <c r="V786" s="236" t="n">
        <v>5.92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0.76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76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76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36.435730136</v>
      </c>
      <c r="S787" s="308"/>
      <c r="T787" s="236" t="n">
        <f aca="false">#N/A</f>
        <v>0</v>
      </c>
      <c r="U787" s="235" t="n">
        <v>0.0080158582</v>
      </c>
      <c r="V787" s="236" t="n">
        <v>6.733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1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79.565683</v>
      </c>
      <c r="S788" s="308"/>
      <c r="T788" s="236" t="n">
        <f aca="false">#N/A</f>
        <v>0</v>
      </c>
      <c r="U788" s="235" t="n">
        <v>0.0175044503</v>
      </c>
      <c r="V788" s="236" t="n">
        <v>5.92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76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76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76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36.435730136</v>
      </c>
      <c r="S789" s="308"/>
      <c r="T789" s="236" t="n">
        <f aca="false">#N/A</f>
        <v>0</v>
      </c>
      <c r="U789" s="235" t="n">
        <v>0.0080158582</v>
      </c>
      <c r="V789" s="236" t="n">
        <v>6.733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79.565683</v>
      </c>
      <c r="S790" s="308"/>
      <c r="T790" s="236" t="n">
        <f aca="false">#N/A</f>
        <v>0</v>
      </c>
      <c r="U790" s="235" t="n">
        <v>0.0175044503</v>
      </c>
      <c r="V790" s="236" t="n">
        <v>5.92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76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76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76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36.435730136</v>
      </c>
      <c r="S791" s="308"/>
      <c r="T791" s="236" t="n">
        <f aca="false">#N/A</f>
        <v>0</v>
      </c>
      <c r="U791" s="235" t="n">
        <v>0.0080158582</v>
      </c>
      <c r="V791" s="236" t="n">
        <v>6.733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79.565683</v>
      </c>
      <c r="S792" s="308"/>
      <c r="T792" s="236" t="n">
        <f aca="false">#N/A</f>
        <v>0</v>
      </c>
      <c r="U792" s="235" t="n">
        <v>0.0175044503</v>
      </c>
      <c r="V792" s="236" t="n">
        <v>5.92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76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76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76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36.435730136</v>
      </c>
      <c r="S793" s="308"/>
      <c r="T793" s="236" t="n">
        <f aca="false">#N/A</f>
        <v>0</v>
      </c>
      <c r="U793" s="235" t="n">
        <v>0.0080158582</v>
      </c>
      <c r="V793" s="236" t="n">
        <v>6.733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79.565683</v>
      </c>
      <c r="S794" s="308"/>
      <c r="T794" s="236" t="n">
        <f aca="false">#N/A</f>
        <v>0</v>
      </c>
      <c r="U794" s="235" t="n">
        <v>0.0175044503</v>
      </c>
      <c r="V794" s="236" t="n">
        <v>5.92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0.7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.76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7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36.435730136</v>
      </c>
      <c r="S795" s="308"/>
      <c r="T795" s="236" t="n">
        <f aca="false">#N/A</f>
        <v>0</v>
      </c>
      <c r="U795" s="235" t="n">
        <v>0.0080158582</v>
      </c>
      <c r="V795" s="236" t="n">
        <v>6.733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79.565683</v>
      </c>
      <c r="S796" s="308"/>
      <c r="T796" s="236" t="n">
        <f aca="false">#N/A</f>
        <v>0</v>
      </c>
      <c r="U796" s="235" t="n">
        <v>0.0175044503</v>
      </c>
      <c r="V796" s="236" t="n">
        <v>5.92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0.7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76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7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36.435730136</v>
      </c>
      <c r="S797" s="308"/>
      <c r="T797" s="236" t="n">
        <f aca="false">#N/A</f>
        <v>0</v>
      </c>
      <c r="U797" s="235" t="n">
        <v>0.0080158582</v>
      </c>
      <c r="V797" s="236" t="n">
        <v>6.733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79.565683</v>
      </c>
      <c r="S798" s="308"/>
      <c r="T798" s="236" t="n">
        <f aca="false">#N/A</f>
        <v>0</v>
      </c>
      <c r="U798" s="235" t="n">
        <v>0.0175044503</v>
      </c>
      <c r="V798" s="236" t="n">
        <v>5.92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7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76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76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36.435730136</v>
      </c>
      <c r="S799" s="308"/>
      <c r="T799" s="236" t="n">
        <f aca="false">#N/A</f>
        <v>0</v>
      </c>
      <c r="U799" s="235" t="n">
        <v>0.0080158582</v>
      </c>
      <c r="V799" s="236" t="n">
        <v>6.733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9.565683</v>
      </c>
      <c r="S800" s="308"/>
      <c r="T800" s="236" t="n">
        <f aca="false">#N/A</f>
        <v>0</v>
      </c>
      <c r="U800" s="235" t="n">
        <v>0.0175044503</v>
      </c>
      <c r="V800" s="236" t="n">
        <v>5.92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0.76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76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76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36.435730136</v>
      </c>
      <c r="S801" s="308"/>
      <c r="T801" s="236" t="n">
        <f aca="false">#N/A</f>
        <v>0</v>
      </c>
      <c r="U801" s="235" t="n">
        <v>0.0080158582</v>
      </c>
      <c r="V801" s="236" t="n">
        <v>6.733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79.565683</v>
      </c>
      <c r="S802" s="308"/>
      <c r="T802" s="236" t="n">
        <f aca="false">#N/A</f>
        <v>0</v>
      </c>
      <c r="U802" s="235" t="n">
        <v>0.0175044503</v>
      </c>
      <c r="V802" s="236" t="n">
        <v>5.92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7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7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76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36.435730136</v>
      </c>
      <c r="S803" s="308"/>
      <c r="T803" s="236" t="n">
        <f aca="false">#N/A</f>
        <v>0</v>
      </c>
      <c r="U803" s="235" t="n">
        <v>0.0080158582</v>
      </c>
      <c r="V803" s="236" t="n">
        <v>6.733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79.565683</v>
      </c>
      <c r="S804" s="308"/>
      <c r="T804" s="236" t="n">
        <f aca="false">#N/A</f>
        <v>0</v>
      </c>
      <c r="U804" s="235" t="n">
        <v>0.0175044503</v>
      </c>
      <c r="V804" s="236" t="n">
        <v>5.92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0.7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76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76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36.435730136</v>
      </c>
      <c r="S805" s="308"/>
      <c r="T805" s="236" t="n">
        <f aca="false">#N/A</f>
        <v>0</v>
      </c>
      <c r="U805" s="235" t="n">
        <v>0.0080158582</v>
      </c>
      <c r="V805" s="236" t="n">
        <v>6.733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79.565683</v>
      </c>
      <c r="S806" s="308"/>
      <c r="T806" s="236" t="n">
        <f aca="false">#N/A</f>
        <v>0</v>
      </c>
      <c r="U806" s="235" t="n">
        <v>0.0175044503</v>
      </c>
      <c r="V806" s="236" t="n">
        <v>5.92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76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76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76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36.435730136</v>
      </c>
      <c r="S807" s="308"/>
      <c r="T807" s="236" t="n">
        <f aca="false">#N/A</f>
        <v>0</v>
      </c>
      <c r="U807" s="235" t="n">
        <v>0.0080158582</v>
      </c>
      <c r="V807" s="236" t="n">
        <v>6.733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79.565683</v>
      </c>
      <c r="S808" s="308"/>
      <c r="T808" s="236" t="n">
        <f aca="false">#N/A</f>
        <v>0</v>
      </c>
      <c r="U808" s="235" t="n">
        <v>0.0175044503</v>
      </c>
      <c r="V808" s="236" t="n">
        <v>5.92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0.76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76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76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36.435730136</v>
      </c>
      <c r="S809" s="308"/>
      <c r="T809" s="236" t="n">
        <f aca="false">#N/A</f>
        <v>0</v>
      </c>
      <c r="U809" s="235" t="n">
        <v>0.0080158582</v>
      </c>
      <c r="V809" s="236" t="n">
        <v>6.733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79.565683</v>
      </c>
      <c r="S810" s="308"/>
      <c r="T810" s="236" t="n">
        <f aca="false">#N/A</f>
        <v>0</v>
      </c>
      <c r="U810" s="235" t="n">
        <v>0.0175044503</v>
      </c>
      <c r="V810" s="236" t="n">
        <v>5.92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0.7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.7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7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36.435730136</v>
      </c>
      <c r="S811" s="308"/>
      <c r="T811" s="236" t="n">
        <f aca="false">#N/A</f>
        <v>0</v>
      </c>
      <c r="U811" s="235" t="n">
        <v>0.0080158582</v>
      </c>
      <c r="V811" s="236" t="n">
        <v>6.733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79.565683</v>
      </c>
      <c r="S812" s="308"/>
      <c r="T812" s="236" t="n">
        <f aca="false">#N/A</f>
        <v>0</v>
      </c>
      <c r="U812" s="235" t="n">
        <v>0.0175044503</v>
      </c>
      <c r="V812" s="236" t="n">
        <v>5.92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0.7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76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7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36.435730136</v>
      </c>
      <c r="S813" s="308"/>
      <c r="T813" s="236" t="n">
        <f aca="false">#N/A</f>
        <v>0</v>
      </c>
      <c r="U813" s="235" t="n">
        <v>0.0080158582</v>
      </c>
      <c r="V813" s="236" t="n">
        <v>6.733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79.565683</v>
      </c>
      <c r="S814" s="308"/>
      <c r="T814" s="236" t="n">
        <f aca="false">#N/A</f>
        <v>0</v>
      </c>
      <c r="U814" s="235" t="n">
        <v>0.0175044503</v>
      </c>
      <c r="V814" s="236" t="n">
        <v>5.92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0.7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7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76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36.435730136</v>
      </c>
      <c r="S815" s="308"/>
      <c r="T815" s="236" t="n">
        <f aca="false">#N/A</f>
        <v>0</v>
      </c>
      <c r="U815" s="235" t="n">
        <v>0.0080158582</v>
      </c>
      <c r="V815" s="236" t="n">
        <v>6.733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79.565683</v>
      </c>
      <c r="S816" s="317"/>
      <c r="T816" s="193" t="n">
        <f aca="false">#N/A</f>
        <v>0</v>
      </c>
      <c r="U816" s="235" t="n">
        <v>0.0175044503</v>
      </c>
      <c r="V816" s="236" t="n">
        <v>5.92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7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76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76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4:55Z</dcterms:created>
  <dc:creator>lmansi</dc:creator>
  <dc:description/>
  <dc:language>en-US</dc:language>
  <cp:lastModifiedBy>lmansi</cp:lastModifiedBy>
  <dcterms:modified xsi:type="dcterms:W3CDTF">2011-04-13T21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